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Данные о предельных уровнях нерегулируемых цен на электрическую энергию (мощность) для ДОГОВОРA КУПЛИ-ПРОДАЖИ ЭЛЕКТРИЧЕСКОЙ ЭНЕРГИИ (МОЩНОСТИ) ПРОИЗВОДИМОЙ НА ОБЪЕКТАХ МИКРОГЕНЕРАЦИИ потребителей (покупателей)  ПАО "Ставропольэнергосбыт" за Декабрь 2025 года (без НДС)</t>
  </si>
  <si>
    <t xml:space="preserve">1. Первая ценовая категория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ч без НДС</t>
  </si>
  <si>
    <t xml:space="preserve">2. Вторая ценовая категория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  <si>
    <t xml:space="preserve">3. Третья ценовая категория</t>
  </si>
  <si>
    <t xml:space="preserve">3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3.2 Ставка за мощность, преобретаемую потребителем (покупателем), предельного уровня нерегулируемых цен, рублей/МВт в месяц без НДС</t>
  </si>
  <si>
    <t xml:space="preserve">4. Четвертая ценовая категория</t>
  </si>
  <si>
    <t xml:space="preserve">4.1. Ставка за электрическую энергию предельного уровня нерегулируемой цены, руб./МВт-ч без НДС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5%20&#1092;&#1072;&#1082;&#1090;%20&#1084;&#1080;&#1082;&#1088;&#1086;&#1075;&#1077;&#1085;&#1077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374">
          <cell r="A374">
            <v>1108738.65</v>
          </cell>
        </row>
      </sheetData>
      <sheetData sheetId="2"/>
      <sheetData sheetId="3"/>
      <sheetData sheetId="4">
        <row r="9">
          <cell r="D9">
            <v>4123.52</v>
          </cell>
          <cell r="E9">
            <v>4123.52</v>
          </cell>
          <cell r="F9">
            <v>4123.52</v>
          </cell>
          <cell r="G9">
            <v>4123.52</v>
          </cell>
        </row>
      </sheetData>
      <sheetData sheetId="5"/>
      <sheetData sheetId="6">
        <row r="10">
          <cell r="D10">
            <v>2066.85</v>
          </cell>
          <cell r="E10">
            <v>2066.85</v>
          </cell>
          <cell r="F10">
            <v>2066.85</v>
          </cell>
          <cell r="G10">
            <v>2066.85</v>
          </cell>
        </row>
        <row r="11">
          <cell r="D11">
            <v>4474.59</v>
          </cell>
          <cell r="E11">
            <v>4474.59</v>
          </cell>
          <cell r="F11">
            <v>4474.59</v>
          </cell>
          <cell r="G11">
            <v>4474.59</v>
          </cell>
        </row>
        <row r="12">
          <cell r="D12">
            <v>13446.67</v>
          </cell>
          <cell r="E12">
            <v>13446.67</v>
          </cell>
          <cell r="F12">
            <v>13446.67</v>
          </cell>
          <cell r="G12">
            <v>13446.67</v>
          </cell>
        </row>
        <row r="17">
          <cell r="D17">
            <v>2066.85</v>
          </cell>
          <cell r="E17">
            <v>2066.85</v>
          </cell>
          <cell r="F17">
            <v>2066.85</v>
          </cell>
          <cell r="G17">
            <v>2066.85</v>
          </cell>
        </row>
        <row r="18">
          <cell r="D18">
            <v>7217.54</v>
          </cell>
          <cell r="E18">
            <v>7217.54</v>
          </cell>
          <cell r="F18">
            <v>7217.54</v>
          </cell>
          <cell r="G18">
            <v>7217.54</v>
          </cell>
        </row>
      </sheetData>
      <sheetData sheetId="7"/>
      <sheetData sheetId="8"/>
      <sheetData sheetId="9"/>
      <sheetData sheetId="10"/>
      <sheetData sheetId="11">
        <row r="14">
          <cell r="B14">
            <v>1860.98</v>
          </cell>
          <cell r="C14">
            <v>1729.49</v>
          </cell>
          <cell r="D14">
            <v>1656.54</v>
          </cell>
          <cell r="E14">
            <v>1653.11</v>
          </cell>
          <cell r="F14">
            <v>1759.81</v>
          </cell>
          <cell r="G14">
            <v>2038.7</v>
          </cell>
          <cell r="H14">
            <v>2637.52</v>
          </cell>
          <cell r="I14">
            <v>2770.49</v>
          </cell>
          <cell r="J14">
            <v>2831.87</v>
          </cell>
          <cell r="K14">
            <v>2842.22</v>
          </cell>
          <cell r="L14">
            <v>2844.38</v>
          </cell>
          <cell r="M14">
            <v>2849.15</v>
          </cell>
          <cell r="N14">
            <v>2854.89</v>
          </cell>
          <cell r="O14">
            <v>2851.7</v>
          </cell>
          <cell r="P14">
            <v>2848.14</v>
          </cell>
          <cell r="Q14">
            <v>2858.3</v>
          </cell>
          <cell r="R14">
            <v>2852.73</v>
          </cell>
          <cell r="S14">
            <v>2826.34</v>
          </cell>
          <cell r="T14">
            <v>2840.4</v>
          </cell>
          <cell r="U14">
            <v>2847.51</v>
          </cell>
          <cell r="V14">
            <v>2834.06</v>
          </cell>
          <cell r="W14">
            <v>2820.76</v>
          </cell>
          <cell r="X14">
            <v>2779.62</v>
          </cell>
          <cell r="Y14">
            <v>2499.11</v>
          </cell>
        </row>
        <row r="15">
          <cell r="B15">
            <v>1854.24</v>
          </cell>
          <cell r="C15">
            <v>1745</v>
          </cell>
          <cell r="D15">
            <v>1641.84</v>
          </cell>
          <cell r="E15">
            <v>1638.91</v>
          </cell>
          <cell r="F15">
            <v>1738.26</v>
          </cell>
          <cell r="G15">
            <v>1884.22</v>
          </cell>
          <cell r="H15">
            <v>2521.26</v>
          </cell>
          <cell r="I15">
            <v>2830.27</v>
          </cell>
          <cell r="J15">
            <v>2839.11</v>
          </cell>
          <cell r="K15">
            <v>2851.36</v>
          </cell>
          <cell r="L15">
            <v>2888.45</v>
          </cell>
          <cell r="M15">
            <v>2882.94</v>
          </cell>
          <cell r="N15">
            <v>2878.96</v>
          </cell>
          <cell r="O15">
            <v>2877.18</v>
          </cell>
          <cell r="P15">
            <v>2877.48</v>
          </cell>
          <cell r="Q15">
            <v>2879.64</v>
          </cell>
          <cell r="R15">
            <v>2878.55</v>
          </cell>
          <cell r="S15">
            <v>2853.09</v>
          </cell>
          <cell r="T15">
            <v>2867.5</v>
          </cell>
          <cell r="U15">
            <v>2869.24</v>
          </cell>
          <cell r="V15">
            <v>2852.87</v>
          </cell>
          <cell r="W15">
            <v>2843.99</v>
          </cell>
          <cell r="X15">
            <v>2812.82</v>
          </cell>
          <cell r="Y15">
            <v>2479.72</v>
          </cell>
        </row>
        <row r="16">
          <cell r="B16">
            <v>2266.2</v>
          </cell>
          <cell r="C16">
            <v>2158.65</v>
          </cell>
          <cell r="D16">
            <v>1686.68</v>
          </cell>
          <cell r="E16">
            <v>1696.75</v>
          </cell>
          <cell r="F16">
            <v>2150.13</v>
          </cell>
          <cell r="G16">
            <v>2253.89</v>
          </cell>
          <cell r="H16">
            <v>2581.6</v>
          </cell>
          <cell r="I16">
            <v>2816.86</v>
          </cell>
          <cell r="J16">
            <v>2872.24</v>
          </cell>
          <cell r="K16">
            <v>2887.86</v>
          </cell>
          <cell r="L16">
            <v>2895.56</v>
          </cell>
          <cell r="M16">
            <v>2884.99</v>
          </cell>
          <cell r="N16">
            <v>2878.34</v>
          </cell>
          <cell r="O16">
            <v>2879.18</v>
          </cell>
          <cell r="P16">
            <v>2877</v>
          </cell>
          <cell r="Q16">
            <v>2877.06</v>
          </cell>
          <cell r="R16">
            <v>2878.69</v>
          </cell>
          <cell r="S16">
            <v>2836.64</v>
          </cell>
          <cell r="T16">
            <v>2866.89</v>
          </cell>
          <cell r="U16">
            <v>2848.89</v>
          </cell>
          <cell r="V16">
            <v>2822.43</v>
          </cell>
          <cell r="W16">
            <v>2809.28</v>
          </cell>
          <cell r="X16">
            <v>2736.16</v>
          </cell>
          <cell r="Y16">
            <v>2258.85</v>
          </cell>
        </row>
        <row r="17">
          <cell r="B17">
            <v>1789.54</v>
          </cell>
          <cell r="C17">
            <v>1648.73</v>
          </cell>
          <cell r="D17">
            <v>1567.5</v>
          </cell>
          <cell r="E17">
            <v>1571</v>
          </cell>
          <cell r="F17">
            <v>1661.26</v>
          </cell>
          <cell r="G17">
            <v>2197</v>
          </cell>
          <cell r="H17">
            <v>2424.79</v>
          </cell>
          <cell r="I17">
            <v>2726.8</v>
          </cell>
          <cell r="J17">
            <v>2818.3</v>
          </cell>
          <cell r="K17">
            <v>2837.27</v>
          </cell>
          <cell r="L17">
            <v>2863.11</v>
          </cell>
          <cell r="M17">
            <v>2848.9</v>
          </cell>
          <cell r="N17">
            <v>2843.83</v>
          </cell>
          <cell r="O17">
            <v>2843.5</v>
          </cell>
          <cell r="P17">
            <v>2836.12</v>
          </cell>
          <cell r="Q17">
            <v>2836.48</v>
          </cell>
          <cell r="R17">
            <v>2838.66</v>
          </cell>
          <cell r="S17">
            <v>2810.22</v>
          </cell>
          <cell r="T17">
            <v>2820.63</v>
          </cell>
          <cell r="U17">
            <v>2818.58</v>
          </cell>
          <cell r="V17">
            <v>2798.25</v>
          </cell>
          <cell r="W17">
            <v>2785.28</v>
          </cell>
          <cell r="X17">
            <v>2701.95</v>
          </cell>
          <cell r="Y17">
            <v>2363.09</v>
          </cell>
        </row>
        <row r="18">
          <cell r="B18">
            <v>1791.6</v>
          </cell>
          <cell r="C18">
            <v>1690.72</v>
          </cell>
          <cell r="D18">
            <v>1576.77</v>
          </cell>
          <cell r="E18">
            <v>1578.18</v>
          </cell>
          <cell r="F18">
            <v>1653.65</v>
          </cell>
          <cell r="G18">
            <v>1870.01</v>
          </cell>
          <cell r="H18">
            <v>2686.05</v>
          </cell>
          <cell r="I18">
            <v>2766.54</v>
          </cell>
          <cell r="J18">
            <v>2830.14</v>
          </cell>
          <cell r="K18">
            <v>2842.09</v>
          </cell>
          <cell r="L18">
            <v>2854.83</v>
          </cell>
          <cell r="M18">
            <v>2853.52</v>
          </cell>
          <cell r="N18">
            <v>2850.49</v>
          </cell>
          <cell r="O18">
            <v>2856.83</v>
          </cell>
          <cell r="P18">
            <v>2850.09</v>
          </cell>
          <cell r="Q18">
            <v>2850.87</v>
          </cell>
          <cell r="R18">
            <v>2848.57</v>
          </cell>
          <cell r="S18">
            <v>2831.33</v>
          </cell>
          <cell r="T18">
            <v>2838.79</v>
          </cell>
          <cell r="U18">
            <v>2837.68</v>
          </cell>
          <cell r="V18">
            <v>2813.78</v>
          </cell>
          <cell r="W18">
            <v>2835.38</v>
          </cell>
          <cell r="X18">
            <v>2756.53</v>
          </cell>
          <cell r="Y18">
            <v>2594.35</v>
          </cell>
        </row>
        <row r="19">
          <cell r="B19">
            <v>2159.58</v>
          </cell>
          <cell r="C19">
            <v>1884.34</v>
          </cell>
          <cell r="D19">
            <v>1729.55</v>
          </cell>
          <cell r="E19">
            <v>1703.93</v>
          </cell>
          <cell r="F19">
            <v>1724.61</v>
          </cell>
          <cell r="G19">
            <v>1866.02</v>
          </cell>
          <cell r="H19">
            <v>2119.11</v>
          </cell>
          <cell r="I19">
            <v>2460.43</v>
          </cell>
          <cell r="J19">
            <v>2760.94</v>
          </cell>
          <cell r="K19">
            <v>2824.49</v>
          </cell>
          <cell r="L19">
            <v>2822.83</v>
          </cell>
          <cell r="M19">
            <v>2822.36</v>
          </cell>
          <cell r="N19">
            <v>2849.43</v>
          </cell>
          <cell r="O19">
            <v>2846.15</v>
          </cell>
          <cell r="P19">
            <v>2835.84</v>
          </cell>
          <cell r="Q19">
            <v>2834.27</v>
          </cell>
          <cell r="R19">
            <v>2835.89</v>
          </cell>
          <cell r="S19">
            <v>2815.36</v>
          </cell>
          <cell r="T19">
            <v>2838.79</v>
          </cell>
          <cell r="U19">
            <v>2817.74</v>
          </cell>
          <cell r="V19">
            <v>2800.28</v>
          </cell>
          <cell r="W19">
            <v>2748.53</v>
          </cell>
          <cell r="X19">
            <v>2562.21</v>
          </cell>
          <cell r="Y19">
            <v>2192.26</v>
          </cell>
        </row>
        <row r="20">
          <cell r="B20">
            <v>1862.29</v>
          </cell>
          <cell r="C20">
            <v>1700.64</v>
          </cell>
          <cell r="D20">
            <v>1612.02</v>
          </cell>
          <cell r="E20">
            <v>1523.64</v>
          </cell>
          <cell r="F20">
            <v>1545.91</v>
          </cell>
          <cell r="G20">
            <v>1607.47</v>
          </cell>
          <cell r="H20">
            <v>1704.78</v>
          </cell>
          <cell r="I20">
            <v>1987.23</v>
          </cell>
          <cell r="J20">
            <v>2304.93</v>
          </cell>
          <cell r="K20">
            <v>2627.91</v>
          </cell>
          <cell r="L20">
            <v>2704.85</v>
          </cell>
          <cell r="M20">
            <v>2737.67</v>
          </cell>
          <cell r="N20">
            <v>2736.54</v>
          </cell>
          <cell r="O20">
            <v>2713.52</v>
          </cell>
          <cell r="P20">
            <v>2727.25</v>
          </cell>
          <cell r="Q20">
            <v>2726.65</v>
          </cell>
          <cell r="R20">
            <v>2739.63</v>
          </cell>
          <cell r="S20">
            <v>2713.99</v>
          </cell>
          <cell r="T20">
            <v>2770.97</v>
          </cell>
          <cell r="U20">
            <v>2762.09</v>
          </cell>
          <cell r="V20">
            <v>2738.31</v>
          </cell>
          <cell r="W20">
            <v>2665.7</v>
          </cell>
          <cell r="X20">
            <v>2345.31</v>
          </cell>
          <cell r="Y20">
            <v>1989.38</v>
          </cell>
        </row>
        <row r="21">
          <cell r="B21">
            <v>1713.29</v>
          </cell>
          <cell r="C21">
            <v>1596.41</v>
          </cell>
          <cell r="D21">
            <v>1536.39</v>
          </cell>
          <cell r="E21">
            <v>1503.11</v>
          </cell>
          <cell r="F21">
            <v>1590.5</v>
          </cell>
          <cell r="G21">
            <v>1751.08</v>
          </cell>
          <cell r="H21">
            <v>2108.97</v>
          </cell>
          <cell r="I21">
            <v>2643</v>
          </cell>
          <cell r="J21">
            <v>2730.07</v>
          </cell>
          <cell r="K21">
            <v>2775.86</v>
          </cell>
          <cell r="L21">
            <v>2776.64</v>
          </cell>
          <cell r="M21">
            <v>2776.33</v>
          </cell>
          <cell r="N21">
            <v>2777.91</v>
          </cell>
          <cell r="O21">
            <v>2792.44</v>
          </cell>
          <cell r="P21">
            <v>2793.23</v>
          </cell>
          <cell r="Q21">
            <v>2791.08</v>
          </cell>
          <cell r="R21">
            <v>2778.31</v>
          </cell>
          <cell r="S21">
            <v>2743.85</v>
          </cell>
          <cell r="T21">
            <v>2773.17</v>
          </cell>
          <cell r="U21">
            <v>2759.06</v>
          </cell>
          <cell r="V21">
            <v>2719.07</v>
          </cell>
          <cell r="W21">
            <v>2732.85</v>
          </cell>
          <cell r="X21">
            <v>2628.38</v>
          </cell>
          <cell r="Y21">
            <v>1994.24</v>
          </cell>
        </row>
        <row r="22">
          <cell r="B22">
            <v>1786.81</v>
          </cell>
          <cell r="C22">
            <v>1666.02</v>
          </cell>
          <cell r="D22">
            <v>1642.49</v>
          </cell>
          <cell r="E22">
            <v>1576.5</v>
          </cell>
          <cell r="F22">
            <v>1617.04</v>
          </cell>
          <cell r="G22">
            <v>1845.94</v>
          </cell>
          <cell r="H22">
            <v>2129.5</v>
          </cell>
          <cell r="I22">
            <v>2655.23</v>
          </cell>
          <cell r="J22">
            <v>2778.3</v>
          </cell>
          <cell r="K22">
            <v>2800.61</v>
          </cell>
          <cell r="L22">
            <v>2826.25</v>
          </cell>
          <cell r="M22">
            <v>2821.99</v>
          </cell>
          <cell r="N22">
            <v>2825.72</v>
          </cell>
          <cell r="O22">
            <v>2836.11</v>
          </cell>
          <cell r="P22">
            <v>2832.71</v>
          </cell>
          <cell r="Q22">
            <v>2829.44</v>
          </cell>
          <cell r="R22">
            <v>2803.42</v>
          </cell>
          <cell r="S22">
            <v>2765.63</v>
          </cell>
          <cell r="T22">
            <v>2777.51</v>
          </cell>
          <cell r="U22">
            <v>2806.7</v>
          </cell>
          <cell r="V22">
            <v>2776.11</v>
          </cell>
          <cell r="W22">
            <v>2756.98</v>
          </cell>
          <cell r="X22">
            <v>2583.48</v>
          </cell>
          <cell r="Y22">
            <v>2274.57</v>
          </cell>
        </row>
        <row r="23">
          <cell r="B23">
            <v>1801.39</v>
          </cell>
          <cell r="C23">
            <v>1662.38</v>
          </cell>
          <cell r="D23">
            <v>1655.37</v>
          </cell>
          <cell r="E23">
            <v>1632.94</v>
          </cell>
          <cell r="F23">
            <v>1665.01</v>
          </cell>
          <cell r="G23">
            <v>1921.8</v>
          </cell>
          <cell r="H23">
            <v>2316.12</v>
          </cell>
          <cell r="I23">
            <v>2700.31</v>
          </cell>
          <cell r="J23">
            <v>2789.73</v>
          </cell>
          <cell r="K23">
            <v>2804.05</v>
          </cell>
          <cell r="L23">
            <v>2813.69</v>
          </cell>
          <cell r="M23">
            <v>2822.69</v>
          </cell>
          <cell r="N23">
            <v>2865.26</v>
          </cell>
          <cell r="O23">
            <v>2826.19</v>
          </cell>
          <cell r="P23">
            <v>2860.26</v>
          </cell>
          <cell r="Q23">
            <v>2838.06</v>
          </cell>
          <cell r="R23">
            <v>2864</v>
          </cell>
          <cell r="S23">
            <v>2834.07</v>
          </cell>
          <cell r="T23">
            <v>2842.48</v>
          </cell>
          <cell r="U23">
            <v>2849.82</v>
          </cell>
          <cell r="V23">
            <v>2833.02</v>
          </cell>
          <cell r="W23">
            <v>2787.59</v>
          </cell>
          <cell r="X23">
            <v>2744.87</v>
          </cell>
          <cell r="Y23">
            <v>2506.72</v>
          </cell>
        </row>
        <row r="24">
          <cell r="B24">
            <v>2059.76</v>
          </cell>
          <cell r="C24">
            <v>1911.33</v>
          </cell>
          <cell r="D24">
            <v>1860.69</v>
          </cell>
          <cell r="E24">
            <v>1820.99</v>
          </cell>
          <cell r="F24">
            <v>1892.57</v>
          </cell>
          <cell r="G24">
            <v>2158.41</v>
          </cell>
          <cell r="H24">
            <v>2713.6</v>
          </cell>
          <cell r="I24">
            <v>2804.42</v>
          </cell>
          <cell r="J24">
            <v>2847.52</v>
          </cell>
          <cell r="K24">
            <v>2856.18</v>
          </cell>
          <cell r="L24">
            <v>2879.16</v>
          </cell>
          <cell r="M24">
            <v>2846.28</v>
          </cell>
          <cell r="N24">
            <v>2852.41</v>
          </cell>
          <cell r="O24">
            <v>2949.79</v>
          </cell>
          <cell r="P24">
            <v>2840.75</v>
          </cell>
          <cell r="Q24">
            <v>2874.24</v>
          </cell>
          <cell r="R24">
            <v>2921.64</v>
          </cell>
          <cell r="S24">
            <v>2931.85</v>
          </cell>
          <cell r="T24">
            <v>2848.65</v>
          </cell>
          <cell r="U24">
            <v>2879.33</v>
          </cell>
          <cell r="V24">
            <v>2802.62</v>
          </cell>
          <cell r="W24">
            <v>2835.33</v>
          </cell>
          <cell r="X24">
            <v>2707.05</v>
          </cell>
          <cell r="Y24">
            <v>2398.47</v>
          </cell>
        </row>
        <row r="25">
          <cell r="B25">
            <v>2552.16</v>
          </cell>
          <cell r="C25">
            <v>2209.93</v>
          </cell>
          <cell r="D25">
            <v>2061.99</v>
          </cell>
          <cell r="E25">
            <v>2036.64</v>
          </cell>
          <cell r="F25">
            <v>1840.15</v>
          </cell>
          <cell r="G25">
            <v>2252.89</v>
          </cell>
          <cell r="H25">
            <v>2776.19</v>
          </cell>
          <cell r="I25">
            <v>2791.84</v>
          </cell>
          <cell r="J25">
            <v>2860.18</v>
          </cell>
          <cell r="K25">
            <v>2870.57</v>
          </cell>
          <cell r="L25">
            <v>2866.63</v>
          </cell>
          <cell r="M25">
            <v>2853.05</v>
          </cell>
          <cell r="N25">
            <v>2820.11</v>
          </cell>
          <cell r="O25">
            <v>2852.95</v>
          </cell>
          <cell r="P25">
            <v>2855.02</v>
          </cell>
          <cell r="Q25">
            <v>2862.97</v>
          </cell>
          <cell r="R25">
            <v>2846.34</v>
          </cell>
          <cell r="S25">
            <v>2826.44</v>
          </cell>
          <cell r="T25">
            <v>2822.78</v>
          </cell>
          <cell r="U25">
            <v>2822.08</v>
          </cell>
          <cell r="V25">
            <v>2813.19</v>
          </cell>
          <cell r="W25">
            <v>2813.23</v>
          </cell>
          <cell r="X25">
            <v>2746.55</v>
          </cell>
          <cell r="Y25">
            <v>2628.02</v>
          </cell>
        </row>
        <row r="26">
          <cell r="B26">
            <v>2044.56</v>
          </cell>
          <cell r="C26">
            <v>1804.38</v>
          </cell>
          <cell r="D26">
            <v>1631.38</v>
          </cell>
          <cell r="E26">
            <v>1587.6</v>
          </cell>
          <cell r="F26">
            <v>1573.65</v>
          </cell>
          <cell r="G26">
            <v>1634.39</v>
          </cell>
          <cell r="H26">
            <v>1813.04</v>
          </cell>
          <cell r="I26">
            <v>2076.84</v>
          </cell>
          <cell r="J26">
            <v>2535.68</v>
          </cell>
          <cell r="K26">
            <v>2673.16</v>
          </cell>
          <cell r="L26">
            <v>2715.07</v>
          </cell>
          <cell r="M26">
            <v>2716.33</v>
          </cell>
          <cell r="N26">
            <v>2723.45</v>
          </cell>
          <cell r="O26">
            <v>2725.31</v>
          </cell>
          <cell r="P26">
            <v>2720.86</v>
          </cell>
          <cell r="Q26">
            <v>2736.02</v>
          </cell>
          <cell r="R26">
            <v>2740.69</v>
          </cell>
          <cell r="S26">
            <v>2742.71</v>
          </cell>
          <cell r="T26">
            <v>2751.63</v>
          </cell>
          <cell r="U26">
            <v>2760.08</v>
          </cell>
          <cell r="V26">
            <v>2741.64</v>
          </cell>
          <cell r="W26">
            <v>2703.95</v>
          </cell>
          <cell r="X26">
            <v>2624.31</v>
          </cell>
          <cell r="Y26">
            <v>2262.87</v>
          </cell>
        </row>
        <row r="27">
          <cell r="B27">
            <v>1867.33</v>
          </cell>
          <cell r="C27">
            <v>1644.21</v>
          </cell>
          <cell r="D27">
            <v>1545.5</v>
          </cell>
          <cell r="E27">
            <v>1530.85</v>
          </cell>
          <cell r="F27">
            <v>1559.21</v>
          </cell>
          <cell r="G27">
            <v>1607</v>
          </cell>
          <cell r="H27">
            <v>1812.14</v>
          </cell>
          <cell r="I27">
            <v>2058.37</v>
          </cell>
          <cell r="J27">
            <v>2507.08</v>
          </cell>
          <cell r="K27">
            <v>2654.5</v>
          </cell>
          <cell r="L27">
            <v>2683.25</v>
          </cell>
          <cell r="M27">
            <v>2701.09</v>
          </cell>
          <cell r="N27">
            <v>2701.99</v>
          </cell>
          <cell r="O27">
            <v>2697.03</v>
          </cell>
          <cell r="P27">
            <v>2705.54</v>
          </cell>
          <cell r="Q27">
            <v>2733.4</v>
          </cell>
          <cell r="R27">
            <v>2770.5</v>
          </cell>
          <cell r="S27">
            <v>2784.05</v>
          </cell>
          <cell r="T27">
            <v>2801.56</v>
          </cell>
          <cell r="U27">
            <v>2803.01</v>
          </cell>
          <cell r="V27">
            <v>2791.96</v>
          </cell>
          <cell r="W27">
            <v>2797.63</v>
          </cell>
          <cell r="X27">
            <v>2698.97</v>
          </cell>
          <cell r="Y27">
            <v>2500.32</v>
          </cell>
        </row>
        <row r="28">
          <cell r="B28">
            <v>1994.98</v>
          </cell>
          <cell r="C28">
            <v>1847.43</v>
          </cell>
          <cell r="D28">
            <v>2167.95</v>
          </cell>
          <cell r="E28">
            <v>1700.77</v>
          </cell>
          <cell r="F28">
            <v>1784.28</v>
          </cell>
          <cell r="G28">
            <v>2029.91</v>
          </cell>
          <cell r="H28">
            <v>2690.29</v>
          </cell>
          <cell r="I28">
            <v>2703.79</v>
          </cell>
          <cell r="J28">
            <v>2815.94</v>
          </cell>
          <cell r="K28">
            <v>2817.09</v>
          </cell>
          <cell r="L28">
            <v>2818.44</v>
          </cell>
          <cell r="M28">
            <v>2817.14</v>
          </cell>
          <cell r="N28">
            <v>2820.97</v>
          </cell>
          <cell r="O28">
            <v>2858.14</v>
          </cell>
          <cell r="P28">
            <v>2860.3</v>
          </cell>
          <cell r="Q28">
            <v>2861.04</v>
          </cell>
          <cell r="R28">
            <v>2849.22</v>
          </cell>
          <cell r="S28">
            <v>2829.2</v>
          </cell>
          <cell r="T28">
            <v>2838.23</v>
          </cell>
          <cell r="U28">
            <v>2839.54</v>
          </cell>
          <cell r="V28">
            <v>2833.62</v>
          </cell>
          <cell r="W28">
            <v>2814.08</v>
          </cell>
          <cell r="X28">
            <v>2694.27</v>
          </cell>
          <cell r="Y28">
            <v>2062.3</v>
          </cell>
        </row>
        <row r="29">
          <cell r="B29">
            <v>2489.76</v>
          </cell>
          <cell r="C29">
            <v>2240.21</v>
          </cell>
          <cell r="D29">
            <v>1827.66</v>
          </cell>
          <cell r="E29">
            <v>1822.84</v>
          </cell>
          <cell r="F29">
            <v>1889.73</v>
          </cell>
          <cell r="G29">
            <v>2363.84</v>
          </cell>
          <cell r="H29">
            <v>2705.11</v>
          </cell>
          <cell r="I29">
            <v>2788.35</v>
          </cell>
          <cell r="J29">
            <v>2810.95</v>
          </cell>
          <cell r="K29">
            <v>2913.11</v>
          </cell>
          <cell r="L29">
            <v>2922.44</v>
          </cell>
          <cell r="M29">
            <v>2927.9</v>
          </cell>
          <cell r="N29">
            <v>2805.88</v>
          </cell>
          <cell r="O29">
            <v>2798.39</v>
          </cell>
          <cell r="P29">
            <v>2854.71</v>
          </cell>
          <cell r="Q29">
            <v>2879.44</v>
          </cell>
          <cell r="R29">
            <v>2882.67</v>
          </cell>
          <cell r="S29">
            <v>2854.87</v>
          </cell>
          <cell r="T29">
            <v>2928.03</v>
          </cell>
          <cell r="U29">
            <v>2803.02</v>
          </cell>
          <cell r="V29">
            <v>2839.87</v>
          </cell>
          <cell r="W29">
            <v>2832.53</v>
          </cell>
          <cell r="X29">
            <v>2804.24</v>
          </cell>
          <cell r="Y29">
            <v>2658.39</v>
          </cell>
        </row>
        <row r="30">
          <cell r="B30">
            <v>2630.3</v>
          </cell>
          <cell r="C30">
            <v>2020.95</v>
          </cell>
          <cell r="D30">
            <v>1901.24</v>
          </cell>
          <cell r="E30">
            <v>1864.21</v>
          </cell>
          <cell r="F30">
            <v>1940.17</v>
          </cell>
          <cell r="G30">
            <v>2257.4</v>
          </cell>
          <cell r="H30">
            <v>2704.5</v>
          </cell>
          <cell r="I30">
            <v>2775.22</v>
          </cell>
          <cell r="J30">
            <v>2807.82</v>
          </cell>
          <cell r="K30">
            <v>3076.83</v>
          </cell>
          <cell r="L30">
            <v>3096.43</v>
          </cell>
          <cell r="M30">
            <v>3100.03</v>
          </cell>
          <cell r="N30">
            <v>3086.57</v>
          </cell>
          <cell r="O30">
            <v>3091.18</v>
          </cell>
          <cell r="P30">
            <v>3084.87</v>
          </cell>
          <cell r="Q30">
            <v>3104.65</v>
          </cell>
          <cell r="R30">
            <v>3090.64</v>
          </cell>
          <cell r="S30">
            <v>3056.39</v>
          </cell>
          <cell r="T30">
            <v>3089.29</v>
          </cell>
          <cell r="U30">
            <v>3077.93</v>
          </cell>
          <cell r="V30">
            <v>3030.26</v>
          </cell>
          <cell r="W30">
            <v>3100.37</v>
          </cell>
          <cell r="X30">
            <v>2832.95</v>
          </cell>
          <cell r="Y30">
            <v>2706.59</v>
          </cell>
        </row>
        <row r="31">
          <cell r="B31">
            <v>2444.71</v>
          </cell>
          <cell r="C31">
            <v>2525.83</v>
          </cell>
          <cell r="D31">
            <v>2236.66</v>
          </cell>
          <cell r="E31">
            <v>2029.36</v>
          </cell>
          <cell r="F31">
            <v>2069.27</v>
          </cell>
          <cell r="G31">
            <v>2371.13</v>
          </cell>
          <cell r="H31">
            <v>2682.93</v>
          </cell>
          <cell r="I31">
            <v>2811.17</v>
          </cell>
          <cell r="J31">
            <v>3012.75</v>
          </cell>
          <cell r="K31">
            <v>3374.76</v>
          </cell>
          <cell r="L31">
            <v>3385.18</v>
          </cell>
          <cell r="M31">
            <v>3409.37</v>
          </cell>
          <cell r="N31">
            <v>3334.39</v>
          </cell>
          <cell r="O31">
            <v>3356.91</v>
          </cell>
          <cell r="P31">
            <v>3316.62</v>
          </cell>
          <cell r="Q31">
            <v>3322.61</v>
          </cell>
          <cell r="R31">
            <v>3340.61</v>
          </cell>
          <cell r="S31">
            <v>3109.73</v>
          </cell>
          <cell r="T31">
            <v>3125.04</v>
          </cell>
          <cell r="U31">
            <v>3108.83</v>
          </cell>
          <cell r="V31">
            <v>2994.63</v>
          </cell>
          <cell r="W31">
            <v>2895.18</v>
          </cell>
          <cell r="X31">
            <v>2839.17</v>
          </cell>
          <cell r="Y31">
            <v>2672.7</v>
          </cell>
        </row>
        <row r="32">
          <cell r="B32">
            <v>2368.23</v>
          </cell>
          <cell r="C32">
            <v>2025.75</v>
          </cell>
          <cell r="D32">
            <v>1912.57</v>
          </cell>
          <cell r="E32">
            <v>1855.52</v>
          </cell>
          <cell r="F32">
            <v>2011.82</v>
          </cell>
          <cell r="G32">
            <v>2278.98</v>
          </cell>
          <cell r="H32">
            <v>2708.4</v>
          </cell>
          <cell r="I32">
            <v>2826.07</v>
          </cell>
          <cell r="J32">
            <v>2946.82</v>
          </cell>
          <cell r="K32">
            <v>3016.91</v>
          </cell>
          <cell r="L32">
            <v>3175.82</v>
          </cell>
          <cell r="M32">
            <v>3199.81</v>
          </cell>
          <cell r="N32">
            <v>3190.95</v>
          </cell>
          <cell r="O32">
            <v>3186.83</v>
          </cell>
          <cell r="P32">
            <v>3173.98</v>
          </cell>
          <cell r="Q32">
            <v>3147.59</v>
          </cell>
          <cell r="R32">
            <v>3145.14</v>
          </cell>
          <cell r="S32">
            <v>3060.61</v>
          </cell>
          <cell r="T32">
            <v>3057.72</v>
          </cell>
          <cell r="U32">
            <v>3082.62</v>
          </cell>
          <cell r="V32">
            <v>2985.27</v>
          </cell>
          <cell r="W32">
            <v>2944.51</v>
          </cell>
          <cell r="X32">
            <v>2841.25</v>
          </cell>
          <cell r="Y32">
            <v>2699.15</v>
          </cell>
        </row>
        <row r="33">
          <cell r="B33">
            <v>2669.76</v>
          </cell>
          <cell r="C33">
            <v>2535.56</v>
          </cell>
          <cell r="D33">
            <v>2069.21</v>
          </cell>
          <cell r="E33">
            <v>2034.28</v>
          </cell>
          <cell r="F33">
            <v>2052.26</v>
          </cell>
          <cell r="G33">
            <v>2142.24</v>
          </cell>
          <cell r="H33">
            <v>2613.78</v>
          </cell>
          <cell r="I33">
            <v>2700.33</v>
          </cell>
          <cell r="J33">
            <v>2820.95</v>
          </cell>
          <cell r="K33">
            <v>2849.36</v>
          </cell>
          <cell r="L33">
            <v>2988.35</v>
          </cell>
          <cell r="M33">
            <v>3030.24</v>
          </cell>
          <cell r="N33">
            <v>3077.96</v>
          </cell>
          <cell r="O33">
            <v>3046.68</v>
          </cell>
          <cell r="P33">
            <v>2935.24</v>
          </cell>
          <cell r="Q33">
            <v>2912.37</v>
          </cell>
          <cell r="R33">
            <v>3112.31</v>
          </cell>
          <cell r="S33">
            <v>3057.15</v>
          </cell>
          <cell r="T33">
            <v>3059.6</v>
          </cell>
          <cell r="U33">
            <v>2931.11</v>
          </cell>
          <cell r="V33">
            <v>2857.54</v>
          </cell>
          <cell r="W33">
            <v>2819.93</v>
          </cell>
          <cell r="X33">
            <v>2791.29</v>
          </cell>
          <cell r="Y33">
            <v>2679.18</v>
          </cell>
        </row>
        <row r="34">
          <cell r="B34">
            <v>2595.05</v>
          </cell>
          <cell r="C34">
            <v>2242.9</v>
          </cell>
          <cell r="D34">
            <v>2030.85</v>
          </cell>
          <cell r="E34">
            <v>2012.12</v>
          </cell>
          <cell r="F34">
            <v>2003.47</v>
          </cell>
          <cell r="G34">
            <v>2038.36</v>
          </cell>
          <cell r="H34">
            <v>2254.66</v>
          </cell>
          <cell r="I34">
            <v>2668.21</v>
          </cell>
          <cell r="J34">
            <v>2774.23</v>
          </cell>
          <cell r="K34">
            <v>2804.13</v>
          </cell>
          <cell r="L34">
            <v>2813.82</v>
          </cell>
          <cell r="M34">
            <v>2823.19</v>
          </cell>
          <cell r="N34">
            <v>2823.65</v>
          </cell>
          <cell r="O34">
            <v>2826.59</v>
          </cell>
          <cell r="P34">
            <v>2826.12</v>
          </cell>
          <cell r="Q34">
            <v>2831.17</v>
          </cell>
          <cell r="R34">
            <v>2866.81</v>
          </cell>
          <cell r="S34">
            <v>2859.99</v>
          </cell>
          <cell r="T34">
            <v>2877.23</v>
          </cell>
          <cell r="U34">
            <v>2921.26</v>
          </cell>
          <cell r="V34">
            <v>2824.58</v>
          </cell>
          <cell r="W34">
            <v>2811.57</v>
          </cell>
          <cell r="X34">
            <v>2781.35</v>
          </cell>
          <cell r="Y34">
            <v>2691.17</v>
          </cell>
        </row>
        <row r="35">
          <cell r="B35">
            <v>2771.54</v>
          </cell>
          <cell r="C35">
            <v>2673.35</v>
          </cell>
          <cell r="D35">
            <v>2668.86</v>
          </cell>
          <cell r="E35">
            <v>2580.39</v>
          </cell>
          <cell r="F35">
            <v>2585.48</v>
          </cell>
          <cell r="G35">
            <v>2708.61</v>
          </cell>
          <cell r="H35">
            <v>2739.23</v>
          </cell>
          <cell r="I35">
            <v>2797.37</v>
          </cell>
          <cell r="J35">
            <v>2957.71</v>
          </cell>
          <cell r="K35">
            <v>3754.83</v>
          </cell>
          <cell r="L35">
            <v>3777.53</v>
          </cell>
          <cell r="M35">
            <v>3848.48</v>
          </cell>
          <cell r="N35">
            <v>3125.64</v>
          </cell>
          <cell r="O35">
            <v>3129.96</v>
          </cell>
          <cell r="P35">
            <v>3114.26</v>
          </cell>
          <cell r="Q35">
            <v>3118.82</v>
          </cell>
          <cell r="R35">
            <v>3195.01</v>
          </cell>
          <cell r="S35">
            <v>3121.93</v>
          </cell>
          <cell r="T35">
            <v>3175.8</v>
          </cell>
          <cell r="U35">
            <v>3833.9</v>
          </cell>
          <cell r="V35">
            <v>3087.37</v>
          </cell>
          <cell r="W35">
            <v>3926.39</v>
          </cell>
          <cell r="X35">
            <v>2964.47</v>
          </cell>
          <cell r="Y35">
            <v>2724.07</v>
          </cell>
        </row>
        <row r="36">
          <cell r="B36">
            <v>2072.52</v>
          </cell>
          <cell r="C36">
            <v>1874.74</v>
          </cell>
          <cell r="D36">
            <v>1876.23</v>
          </cell>
          <cell r="E36">
            <v>1786.31</v>
          </cell>
          <cell r="F36">
            <v>1830.12</v>
          </cell>
          <cell r="G36">
            <v>2078.12</v>
          </cell>
          <cell r="H36">
            <v>2587.21</v>
          </cell>
          <cell r="I36">
            <v>2787.47</v>
          </cell>
          <cell r="J36">
            <v>2830.4</v>
          </cell>
          <cell r="K36">
            <v>2911.69</v>
          </cell>
          <cell r="L36">
            <v>2973.36</v>
          </cell>
          <cell r="M36">
            <v>2924.79</v>
          </cell>
          <cell r="N36">
            <v>2862.38</v>
          </cell>
          <cell r="O36">
            <v>2869.05</v>
          </cell>
          <cell r="P36">
            <v>2859.59</v>
          </cell>
          <cell r="Q36">
            <v>2863.28</v>
          </cell>
          <cell r="R36">
            <v>2886.75</v>
          </cell>
          <cell r="S36">
            <v>2832.61</v>
          </cell>
          <cell r="T36">
            <v>2836.94</v>
          </cell>
          <cell r="U36">
            <v>2836.17</v>
          </cell>
          <cell r="V36">
            <v>2833.89</v>
          </cell>
          <cell r="W36">
            <v>2829.21</v>
          </cell>
          <cell r="X36">
            <v>2799.19</v>
          </cell>
          <cell r="Y36">
            <v>2403.15</v>
          </cell>
        </row>
        <row r="37">
          <cell r="B37">
            <v>1960.14</v>
          </cell>
          <cell r="C37">
            <v>1729.95</v>
          </cell>
          <cell r="D37">
            <v>1633.74</v>
          </cell>
          <cell r="E37">
            <v>1641.55</v>
          </cell>
          <cell r="F37">
            <v>1721.97</v>
          </cell>
          <cell r="G37">
            <v>2066.58</v>
          </cell>
          <cell r="H37">
            <v>2628.2</v>
          </cell>
          <cell r="I37">
            <v>2775</v>
          </cell>
          <cell r="J37">
            <v>2860.41</v>
          </cell>
          <cell r="K37">
            <v>2940.57</v>
          </cell>
          <cell r="L37">
            <v>3116.69</v>
          </cell>
          <cell r="M37">
            <v>3167.16</v>
          </cell>
          <cell r="N37">
            <v>3080.25</v>
          </cell>
          <cell r="O37">
            <v>3113.45</v>
          </cell>
          <cell r="P37">
            <v>3065.2</v>
          </cell>
          <cell r="Q37">
            <v>2900.43</v>
          </cell>
          <cell r="R37">
            <v>2910.68</v>
          </cell>
          <cell r="S37">
            <v>2873.68</v>
          </cell>
          <cell r="T37">
            <v>2902.19</v>
          </cell>
          <cell r="U37">
            <v>2883.2</v>
          </cell>
          <cell r="V37">
            <v>2922.07</v>
          </cell>
          <cell r="W37">
            <v>2817.56</v>
          </cell>
          <cell r="X37">
            <v>2748.25</v>
          </cell>
          <cell r="Y37">
            <v>2405.64</v>
          </cell>
        </row>
        <row r="38">
          <cell r="B38">
            <v>1998.61</v>
          </cell>
          <cell r="C38">
            <v>1733.02</v>
          </cell>
          <cell r="D38">
            <v>1653.53</v>
          </cell>
          <cell r="E38">
            <v>1620.6</v>
          </cell>
          <cell r="F38">
            <v>1668.02</v>
          </cell>
          <cell r="G38">
            <v>1957.84</v>
          </cell>
          <cell r="H38">
            <v>2348.88</v>
          </cell>
          <cell r="I38">
            <v>2743.3</v>
          </cell>
          <cell r="J38">
            <v>2766.09</v>
          </cell>
          <cell r="K38">
            <v>2820.02</v>
          </cell>
          <cell r="L38">
            <v>2832.37</v>
          </cell>
          <cell r="M38">
            <v>2856.38</v>
          </cell>
          <cell r="N38">
            <v>2841.7</v>
          </cell>
          <cell r="O38">
            <v>2843.84</v>
          </cell>
          <cell r="P38">
            <v>2841.03</v>
          </cell>
          <cell r="Q38">
            <v>2836.09</v>
          </cell>
          <cell r="R38">
            <v>2844.8</v>
          </cell>
          <cell r="S38">
            <v>2823.45</v>
          </cell>
          <cell r="T38">
            <v>2820.57</v>
          </cell>
          <cell r="U38">
            <v>2816.32</v>
          </cell>
          <cell r="V38">
            <v>2807.37</v>
          </cell>
          <cell r="W38">
            <v>2794.05</v>
          </cell>
          <cell r="X38">
            <v>2670.27</v>
          </cell>
          <cell r="Y38">
            <v>2252.88</v>
          </cell>
        </row>
        <row r="39">
          <cell r="B39">
            <v>2307</v>
          </cell>
          <cell r="C39">
            <v>2150.78</v>
          </cell>
          <cell r="D39">
            <v>2167.25</v>
          </cell>
          <cell r="E39">
            <v>1786.16</v>
          </cell>
          <cell r="F39">
            <v>2224.94</v>
          </cell>
          <cell r="G39">
            <v>2065.34</v>
          </cell>
          <cell r="H39">
            <v>2405.34</v>
          </cell>
          <cell r="I39">
            <v>2752.7</v>
          </cell>
          <cell r="J39">
            <v>2801.58</v>
          </cell>
          <cell r="K39">
            <v>2828.75</v>
          </cell>
          <cell r="L39">
            <v>2819.36</v>
          </cell>
          <cell r="M39">
            <v>2821.33</v>
          </cell>
          <cell r="N39">
            <v>2805.81</v>
          </cell>
          <cell r="O39">
            <v>2792.94</v>
          </cell>
          <cell r="P39">
            <v>2788.89</v>
          </cell>
          <cell r="Q39">
            <v>2749.18</v>
          </cell>
          <cell r="R39">
            <v>2799.98</v>
          </cell>
          <cell r="S39">
            <v>2777.5</v>
          </cell>
          <cell r="T39">
            <v>2785.99</v>
          </cell>
          <cell r="U39">
            <v>2801.74</v>
          </cell>
          <cell r="V39">
            <v>2766.18</v>
          </cell>
          <cell r="W39">
            <v>2750.71</v>
          </cell>
          <cell r="X39">
            <v>2663.74</v>
          </cell>
          <cell r="Y39">
            <v>2322.17</v>
          </cell>
        </row>
        <row r="40">
          <cell r="B40">
            <v>2290.21</v>
          </cell>
          <cell r="C40">
            <v>2125.65</v>
          </cell>
          <cell r="D40">
            <v>1773.34</v>
          </cell>
          <cell r="E40">
            <v>2087.06</v>
          </cell>
          <cell r="F40">
            <v>2125.89</v>
          </cell>
          <cell r="G40">
            <v>2004.39</v>
          </cell>
          <cell r="H40">
            <v>2072.13</v>
          </cell>
          <cell r="I40">
            <v>2719.51</v>
          </cell>
          <cell r="J40">
            <v>2752.74</v>
          </cell>
          <cell r="K40">
            <v>2784.53</v>
          </cell>
          <cell r="L40">
            <v>2792.63</v>
          </cell>
          <cell r="M40">
            <v>2761.15</v>
          </cell>
          <cell r="N40">
            <v>2792.48</v>
          </cell>
          <cell r="O40">
            <v>2790.96</v>
          </cell>
          <cell r="P40">
            <v>2787.31</v>
          </cell>
          <cell r="Q40">
            <v>2776.28</v>
          </cell>
          <cell r="R40">
            <v>2778.23</v>
          </cell>
          <cell r="S40">
            <v>2773.99</v>
          </cell>
          <cell r="T40">
            <v>2777.3</v>
          </cell>
          <cell r="U40">
            <v>2778.37</v>
          </cell>
          <cell r="V40">
            <v>2767.56</v>
          </cell>
          <cell r="W40">
            <v>2763.95</v>
          </cell>
          <cell r="X40">
            <v>2707.89</v>
          </cell>
          <cell r="Y40">
            <v>2530.68</v>
          </cell>
        </row>
        <row r="41">
          <cell r="B41">
            <v>2227.3</v>
          </cell>
          <cell r="C41">
            <v>2140.43</v>
          </cell>
          <cell r="D41">
            <v>2087.89</v>
          </cell>
          <cell r="E41">
            <v>2046.58</v>
          </cell>
          <cell r="F41">
            <v>2056.82</v>
          </cell>
          <cell r="G41">
            <v>1745.5</v>
          </cell>
          <cell r="H41">
            <v>1808.23</v>
          </cell>
          <cell r="I41">
            <v>2002.14</v>
          </cell>
          <cell r="J41">
            <v>2523.55</v>
          </cell>
          <cell r="K41">
            <v>2695.54</v>
          </cell>
          <cell r="L41">
            <v>2715.5</v>
          </cell>
          <cell r="M41">
            <v>2724.78</v>
          </cell>
          <cell r="N41">
            <v>2708.14</v>
          </cell>
          <cell r="O41">
            <v>2695.41</v>
          </cell>
          <cell r="P41">
            <v>2685.77</v>
          </cell>
          <cell r="Q41">
            <v>2670.8</v>
          </cell>
          <cell r="R41">
            <v>2713.51</v>
          </cell>
          <cell r="S41">
            <v>2715.41</v>
          </cell>
          <cell r="T41">
            <v>2694.16</v>
          </cell>
          <cell r="U41">
            <v>2689.34</v>
          </cell>
          <cell r="V41">
            <v>2681.53</v>
          </cell>
          <cell r="W41">
            <v>2689.29</v>
          </cell>
          <cell r="X41">
            <v>2434.5</v>
          </cell>
          <cell r="Y41">
            <v>2192.79</v>
          </cell>
        </row>
        <row r="42">
          <cell r="B42">
            <v>2208.88</v>
          </cell>
          <cell r="C42">
            <v>2089.32</v>
          </cell>
          <cell r="D42">
            <v>2061.52</v>
          </cell>
          <cell r="E42">
            <v>1546.63</v>
          </cell>
          <cell r="F42">
            <v>1626.06</v>
          </cell>
          <cell r="G42">
            <v>1909.01</v>
          </cell>
          <cell r="H42">
            <v>2226.92</v>
          </cell>
          <cell r="I42">
            <v>2686.81</v>
          </cell>
          <cell r="J42">
            <v>2773.96</v>
          </cell>
          <cell r="K42">
            <v>2815.95</v>
          </cell>
          <cell r="L42">
            <v>2817.6</v>
          </cell>
          <cell r="M42">
            <v>2760.62</v>
          </cell>
          <cell r="N42">
            <v>2813.53</v>
          </cell>
          <cell r="O42">
            <v>2821.19</v>
          </cell>
          <cell r="P42">
            <v>2816.94</v>
          </cell>
          <cell r="Q42">
            <v>2805.85</v>
          </cell>
          <cell r="R42">
            <v>2817.83</v>
          </cell>
          <cell r="S42">
            <v>2784.76</v>
          </cell>
          <cell r="T42">
            <v>2784.52</v>
          </cell>
          <cell r="U42">
            <v>2787.04</v>
          </cell>
          <cell r="V42">
            <v>2747.2</v>
          </cell>
          <cell r="W42">
            <v>2698.51</v>
          </cell>
          <cell r="X42">
            <v>2433.54</v>
          </cell>
          <cell r="Y42">
            <v>2108.54</v>
          </cell>
        </row>
        <row r="43">
          <cell r="B43">
            <v>1980.31</v>
          </cell>
          <cell r="C43">
            <v>1355.07</v>
          </cell>
          <cell r="D43">
            <v>1347.95</v>
          </cell>
          <cell r="E43">
            <v>1239.99</v>
          </cell>
          <cell r="F43">
            <v>1323.1</v>
          </cell>
          <cell r="G43">
            <v>1497.84</v>
          </cell>
          <cell r="H43">
            <v>1949.54</v>
          </cell>
          <cell r="I43">
            <v>2291.87</v>
          </cell>
          <cell r="J43">
            <v>2580.53</v>
          </cell>
          <cell r="K43">
            <v>2681.24</v>
          </cell>
          <cell r="L43">
            <v>2692.2</v>
          </cell>
          <cell r="M43">
            <v>2700.7</v>
          </cell>
          <cell r="N43">
            <v>2693.97</v>
          </cell>
          <cell r="O43">
            <v>2692.61</v>
          </cell>
          <cell r="P43">
            <v>2705.05</v>
          </cell>
          <cell r="Q43">
            <v>2716.82</v>
          </cell>
          <cell r="R43">
            <v>2727.59</v>
          </cell>
          <cell r="S43">
            <v>2729.27</v>
          </cell>
          <cell r="T43">
            <v>2727.5</v>
          </cell>
          <cell r="U43">
            <v>2728.14</v>
          </cell>
          <cell r="V43">
            <v>2708.78</v>
          </cell>
          <cell r="W43">
            <v>2716.68</v>
          </cell>
          <cell r="X43">
            <v>2664.28</v>
          </cell>
          <cell r="Y43">
            <v>2363.84</v>
          </cell>
        </row>
        <row r="44">
          <cell r="B44">
            <v>2169.83</v>
          </cell>
          <cell r="C44">
            <v>2033.15</v>
          </cell>
          <cell r="D44">
            <v>1588.03</v>
          </cell>
          <cell r="E44">
            <v>1528.33</v>
          </cell>
          <cell r="F44">
            <v>1539.92</v>
          </cell>
          <cell r="G44">
            <v>1630.39</v>
          </cell>
          <cell r="H44">
            <v>1686.63</v>
          </cell>
          <cell r="I44">
            <v>1979.5</v>
          </cell>
          <cell r="J44">
            <v>2387.51</v>
          </cell>
          <cell r="K44">
            <v>2614.49</v>
          </cell>
          <cell r="L44">
            <v>2676.58</v>
          </cell>
          <cell r="M44">
            <v>2679.66</v>
          </cell>
          <cell r="N44">
            <v>2715.67</v>
          </cell>
          <cell r="O44">
            <v>2678.84</v>
          </cell>
          <cell r="P44">
            <v>2672.66</v>
          </cell>
          <cell r="Q44">
            <v>2681.96</v>
          </cell>
          <cell r="R44">
            <v>2706.15</v>
          </cell>
          <cell r="S44">
            <v>2710.78</v>
          </cell>
          <cell r="T44">
            <v>2716.08</v>
          </cell>
          <cell r="U44">
            <v>2685.72</v>
          </cell>
          <cell r="V44">
            <v>2661.08</v>
          </cell>
          <cell r="W44">
            <v>2650.8</v>
          </cell>
          <cell r="X44">
            <v>2465.94</v>
          </cell>
          <cell r="Y44">
            <v>2249.95</v>
          </cell>
        </row>
        <row r="153">
          <cell r="A153">
            <v>1108738.65</v>
          </cell>
        </row>
      </sheetData>
      <sheetData sheetId="12"/>
      <sheetData sheetId="13"/>
      <sheetData sheetId="14"/>
      <sheetData sheetId="15">
        <row r="14">
          <cell r="B14">
            <v>1860.98</v>
          </cell>
          <cell r="C14">
            <v>1729.49</v>
          </cell>
          <cell r="D14">
            <v>1656.54</v>
          </cell>
          <cell r="E14">
            <v>1653.11</v>
          </cell>
          <cell r="F14">
            <v>1759.81</v>
          </cell>
          <cell r="G14">
            <v>2038.7</v>
          </cell>
          <cell r="H14">
            <v>2637.52</v>
          </cell>
          <cell r="I14">
            <v>2770.49</v>
          </cell>
          <cell r="J14">
            <v>2831.87</v>
          </cell>
          <cell r="K14">
            <v>2842.22</v>
          </cell>
          <cell r="L14">
            <v>2844.38</v>
          </cell>
          <cell r="M14">
            <v>2849.15</v>
          </cell>
          <cell r="N14">
            <v>2854.89</v>
          </cell>
          <cell r="O14">
            <v>2851.7</v>
          </cell>
          <cell r="P14">
            <v>2848.14</v>
          </cell>
          <cell r="Q14">
            <v>2858.3</v>
          </cell>
          <cell r="R14">
            <v>2852.73</v>
          </cell>
          <cell r="S14">
            <v>2826.34</v>
          </cell>
          <cell r="T14">
            <v>2840.4</v>
          </cell>
          <cell r="U14">
            <v>2847.51</v>
          </cell>
          <cell r="V14">
            <v>2834.06</v>
          </cell>
          <cell r="W14">
            <v>2820.76</v>
          </cell>
          <cell r="X14">
            <v>2779.62</v>
          </cell>
          <cell r="Y14">
            <v>2499.11</v>
          </cell>
        </row>
        <row r="15">
          <cell r="B15">
            <v>1854.24</v>
          </cell>
          <cell r="C15">
            <v>1745</v>
          </cell>
          <cell r="D15">
            <v>1641.84</v>
          </cell>
          <cell r="E15">
            <v>1638.91</v>
          </cell>
          <cell r="F15">
            <v>1738.26</v>
          </cell>
          <cell r="G15">
            <v>1884.22</v>
          </cell>
          <cell r="H15">
            <v>2521.26</v>
          </cell>
          <cell r="I15">
            <v>2830.27</v>
          </cell>
          <cell r="J15">
            <v>2839.11</v>
          </cell>
          <cell r="K15">
            <v>2851.36</v>
          </cell>
          <cell r="L15">
            <v>2888.45</v>
          </cell>
          <cell r="M15">
            <v>2882.94</v>
          </cell>
          <cell r="N15">
            <v>2878.96</v>
          </cell>
          <cell r="O15">
            <v>2877.18</v>
          </cell>
          <cell r="P15">
            <v>2877.48</v>
          </cell>
          <cell r="Q15">
            <v>2879.64</v>
          </cell>
          <cell r="R15">
            <v>2878.55</v>
          </cell>
          <cell r="S15">
            <v>2853.09</v>
          </cell>
          <cell r="T15">
            <v>2867.5</v>
          </cell>
          <cell r="U15">
            <v>2869.24</v>
          </cell>
          <cell r="V15">
            <v>2852.87</v>
          </cell>
          <cell r="W15">
            <v>2843.99</v>
          </cell>
          <cell r="X15">
            <v>2812.82</v>
          </cell>
          <cell r="Y15">
            <v>2479.72</v>
          </cell>
        </row>
        <row r="16">
          <cell r="B16">
            <v>2266.2</v>
          </cell>
          <cell r="C16">
            <v>2158.65</v>
          </cell>
          <cell r="D16">
            <v>1686.68</v>
          </cell>
          <cell r="E16">
            <v>1696.75</v>
          </cell>
          <cell r="F16">
            <v>2150.13</v>
          </cell>
          <cell r="G16">
            <v>2253.89</v>
          </cell>
          <cell r="H16">
            <v>2581.6</v>
          </cell>
          <cell r="I16">
            <v>2816.86</v>
          </cell>
          <cell r="J16">
            <v>2872.24</v>
          </cell>
          <cell r="K16">
            <v>2887.86</v>
          </cell>
          <cell r="L16">
            <v>2895.56</v>
          </cell>
          <cell r="M16">
            <v>2884.99</v>
          </cell>
          <cell r="N16">
            <v>2878.34</v>
          </cell>
          <cell r="O16">
            <v>2879.18</v>
          </cell>
          <cell r="P16">
            <v>2877</v>
          </cell>
          <cell r="Q16">
            <v>2877.06</v>
          </cell>
          <cell r="R16">
            <v>2878.69</v>
          </cell>
          <cell r="S16">
            <v>2836.64</v>
          </cell>
          <cell r="T16">
            <v>2866.89</v>
          </cell>
          <cell r="U16">
            <v>2848.89</v>
          </cell>
          <cell r="V16">
            <v>2822.43</v>
          </cell>
          <cell r="W16">
            <v>2809.28</v>
          </cell>
          <cell r="X16">
            <v>2736.16</v>
          </cell>
          <cell r="Y16">
            <v>2258.85</v>
          </cell>
        </row>
        <row r="17">
          <cell r="B17">
            <v>1789.54</v>
          </cell>
          <cell r="C17">
            <v>1648.73</v>
          </cell>
          <cell r="D17">
            <v>1567.5</v>
          </cell>
          <cell r="E17">
            <v>1571</v>
          </cell>
          <cell r="F17">
            <v>1661.26</v>
          </cell>
          <cell r="G17">
            <v>2197</v>
          </cell>
          <cell r="H17">
            <v>2424.79</v>
          </cell>
          <cell r="I17">
            <v>2726.8</v>
          </cell>
          <cell r="J17">
            <v>2818.3</v>
          </cell>
          <cell r="K17">
            <v>2837.27</v>
          </cell>
          <cell r="L17">
            <v>2863.11</v>
          </cell>
          <cell r="M17">
            <v>2848.9</v>
          </cell>
          <cell r="N17">
            <v>2843.83</v>
          </cell>
          <cell r="O17">
            <v>2843.5</v>
          </cell>
          <cell r="P17">
            <v>2836.12</v>
          </cell>
          <cell r="Q17">
            <v>2836.48</v>
          </cell>
          <cell r="R17">
            <v>2838.66</v>
          </cell>
          <cell r="S17">
            <v>2810.22</v>
          </cell>
          <cell r="T17">
            <v>2820.63</v>
          </cell>
          <cell r="U17">
            <v>2818.58</v>
          </cell>
          <cell r="V17">
            <v>2798.25</v>
          </cell>
          <cell r="W17">
            <v>2785.28</v>
          </cell>
          <cell r="X17">
            <v>2701.95</v>
          </cell>
          <cell r="Y17">
            <v>2363.09</v>
          </cell>
        </row>
        <row r="18">
          <cell r="B18">
            <v>1791.6</v>
          </cell>
          <cell r="C18">
            <v>1690.72</v>
          </cell>
          <cell r="D18">
            <v>1576.77</v>
          </cell>
          <cell r="E18">
            <v>1578.18</v>
          </cell>
          <cell r="F18">
            <v>1653.65</v>
          </cell>
          <cell r="G18">
            <v>1870.01</v>
          </cell>
          <cell r="H18">
            <v>2686.05</v>
          </cell>
          <cell r="I18">
            <v>2766.54</v>
          </cell>
          <cell r="J18">
            <v>2830.14</v>
          </cell>
          <cell r="K18">
            <v>2842.09</v>
          </cell>
          <cell r="L18">
            <v>2854.83</v>
          </cell>
          <cell r="M18">
            <v>2853.52</v>
          </cell>
          <cell r="N18">
            <v>2850.49</v>
          </cell>
          <cell r="O18">
            <v>2856.83</v>
          </cell>
          <cell r="P18">
            <v>2850.09</v>
          </cell>
          <cell r="Q18">
            <v>2850.87</v>
          </cell>
          <cell r="R18">
            <v>2848.57</v>
          </cell>
          <cell r="S18">
            <v>2831.33</v>
          </cell>
          <cell r="T18">
            <v>2838.79</v>
          </cell>
          <cell r="U18">
            <v>2837.68</v>
          </cell>
          <cell r="V18">
            <v>2813.78</v>
          </cell>
          <cell r="W18">
            <v>2835.38</v>
          </cell>
          <cell r="X18">
            <v>2756.53</v>
          </cell>
          <cell r="Y18">
            <v>2594.35</v>
          </cell>
        </row>
        <row r="19">
          <cell r="B19">
            <v>2159.58</v>
          </cell>
          <cell r="C19">
            <v>1884.34</v>
          </cell>
          <cell r="D19">
            <v>1729.55</v>
          </cell>
          <cell r="E19">
            <v>1703.93</v>
          </cell>
          <cell r="F19">
            <v>1724.61</v>
          </cell>
          <cell r="G19">
            <v>1866.02</v>
          </cell>
          <cell r="H19">
            <v>2119.11</v>
          </cell>
          <cell r="I19">
            <v>2460.43</v>
          </cell>
          <cell r="J19">
            <v>2760.94</v>
          </cell>
          <cell r="K19">
            <v>2824.49</v>
          </cell>
          <cell r="L19">
            <v>2822.83</v>
          </cell>
          <cell r="M19">
            <v>2822.36</v>
          </cell>
          <cell r="N19">
            <v>2849.43</v>
          </cell>
          <cell r="O19">
            <v>2846.15</v>
          </cell>
          <cell r="P19">
            <v>2835.84</v>
          </cell>
          <cell r="Q19">
            <v>2834.27</v>
          </cell>
          <cell r="R19">
            <v>2835.89</v>
          </cell>
          <cell r="S19">
            <v>2815.36</v>
          </cell>
          <cell r="T19">
            <v>2838.79</v>
          </cell>
          <cell r="U19">
            <v>2817.74</v>
          </cell>
          <cell r="V19">
            <v>2800.28</v>
          </cell>
          <cell r="W19">
            <v>2748.53</v>
          </cell>
          <cell r="X19">
            <v>2562.21</v>
          </cell>
          <cell r="Y19">
            <v>2192.26</v>
          </cell>
        </row>
        <row r="20">
          <cell r="B20">
            <v>1862.29</v>
          </cell>
          <cell r="C20">
            <v>1700.64</v>
          </cell>
          <cell r="D20">
            <v>1612.02</v>
          </cell>
          <cell r="E20">
            <v>1523.64</v>
          </cell>
          <cell r="F20">
            <v>1545.91</v>
          </cell>
          <cell r="G20">
            <v>1607.47</v>
          </cell>
          <cell r="H20">
            <v>1704.78</v>
          </cell>
          <cell r="I20">
            <v>1987.23</v>
          </cell>
          <cell r="J20">
            <v>2304.93</v>
          </cell>
          <cell r="K20">
            <v>2627.91</v>
          </cell>
          <cell r="L20">
            <v>2704.85</v>
          </cell>
          <cell r="M20">
            <v>2737.67</v>
          </cell>
          <cell r="N20">
            <v>2736.54</v>
          </cell>
          <cell r="O20">
            <v>2713.52</v>
          </cell>
          <cell r="P20">
            <v>2727.25</v>
          </cell>
          <cell r="Q20">
            <v>2726.65</v>
          </cell>
          <cell r="R20">
            <v>2739.63</v>
          </cell>
          <cell r="S20">
            <v>2713.99</v>
          </cell>
          <cell r="T20">
            <v>2770.97</v>
          </cell>
          <cell r="U20">
            <v>2762.09</v>
          </cell>
          <cell r="V20">
            <v>2738.31</v>
          </cell>
          <cell r="W20">
            <v>2665.7</v>
          </cell>
          <cell r="X20">
            <v>2345.31</v>
          </cell>
          <cell r="Y20">
            <v>1989.38</v>
          </cell>
        </row>
        <row r="21">
          <cell r="B21">
            <v>1713.29</v>
          </cell>
          <cell r="C21">
            <v>1596.41</v>
          </cell>
          <cell r="D21">
            <v>1536.39</v>
          </cell>
          <cell r="E21">
            <v>1503.11</v>
          </cell>
          <cell r="F21">
            <v>1590.5</v>
          </cell>
          <cell r="G21">
            <v>1751.08</v>
          </cell>
          <cell r="H21">
            <v>2108.97</v>
          </cell>
          <cell r="I21">
            <v>2643</v>
          </cell>
          <cell r="J21">
            <v>2730.07</v>
          </cell>
          <cell r="K21">
            <v>2775.86</v>
          </cell>
          <cell r="L21">
            <v>2776.64</v>
          </cell>
          <cell r="M21">
            <v>2776.33</v>
          </cell>
          <cell r="N21">
            <v>2777.91</v>
          </cell>
          <cell r="O21">
            <v>2792.44</v>
          </cell>
          <cell r="P21">
            <v>2793.23</v>
          </cell>
          <cell r="Q21">
            <v>2791.08</v>
          </cell>
          <cell r="R21">
            <v>2778.31</v>
          </cell>
          <cell r="S21">
            <v>2743.85</v>
          </cell>
          <cell r="T21">
            <v>2773.17</v>
          </cell>
          <cell r="U21">
            <v>2759.06</v>
          </cell>
          <cell r="V21">
            <v>2719.07</v>
          </cell>
          <cell r="W21">
            <v>2732.85</v>
          </cell>
          <cell r="X21">
            <v>2628.38</v>
          </cell>
          <cell r="Y21">
            <v>1994.24</v>
          </cell>
        </row>
        <row r="22">
          <cell r="B22">
            <v>1786.81</v>
          </cell>
          <cell r="C22">
            <v>1666.02</v>
          </cell>
          <cell r="D22">
            <v>1642.49</v>
          </cell>
          <cell r="E22">
            <v>1576.5</v>
          </cell>
          <cell r="F22">
            <v>1617.04</v>
          </cell>
          <cell r="G22">
            <v>1845.94</v>
          </cell>
          <cell r="H22">
            <v>2129.5</v>
          </cell>
          <cell r="I22">
            <v>2655.23</v>
          </cell>
          <cell r="J22">
            <v>2778.3</v>
          </cell>
          <cell r="K22">
            <v>2800.61</v>
          </cell>
          <cell r="L22">
            <v>2826.25</v>
          </cell>
          <cell r="M22">
            <v>2821.99</v>
          </cell>
          <cell r="N22">
            <v>2825.72</v>
          </cell>
          <cell r="O22">
            <v>2836.11</v>
          </cell>
          <cell r="P22">
            <v>2832.71</v>
          </cell>
          <cell r="Q22">
            <v>2829.44</v>
          </cell>
          <cell r="R22">
            <v>2803.42</v>
          </cell>
          <cell r="S22">
            <v>2765.63</v>
          </cell>
          <cell r="T22">
            <v>2777.51</v>
          </cell>
          <cell r="U22">
            <v>2806.7</v>
          </cell>
          <cell r="V22">
            <v>2776.11</v>
          </cell>
          <cell r="W22">
            <v>2756.98</v>
          </cell>
          <cell r="X22">
            <v>2583.48</v>
          </cell>
          <cell r="Y22">
            <v>2274.57</v>
          </cell>
        </row>
        <row r="23">
          <cell r="B23">
            <v>1801.39</v>
          </cell>
          <cell r="C23">
            <v>1662.38</v>
          </cell>
          <cell r="D23">
            <v>1655.37</v>
          </cell>
          <cell r="E23">
            <v>1632.94</v>
          </cell>
          <cell r="F23">
            <v>1665.01</v>
          </cell>
          <cell r="G23">
            <v>1921.8</v>
          </cell>
          <cell r="H23">
            <v>2316.12</v>
          </cell>
          <cell r="I23">
            <v>2700.31</v>
          </cell>
          <cell r="J23">
            <v>2789.73</v>
          </cell>
          <cell r="K23">
            <v>2804.05</v>
          </cell>
          <cell r="L23">
            <v>2813.69</v>
          </cell>
          <cell r="M23">
            <v>2822.69</v>
          </cell>
          <cell r="N23">
            <v>2865.26</v>
          </cell>
          <cell r="O23">
            <v>2826.19</v>
          </cell>
          <cell r="P23">
            <v>2860.26</v>
          </cell>
          <cell r="Q23">
            <v>2838.06</v>
          </cell>
          <cell r="R23">
            <v>2864</v>
          </cell>
          <cell r="S23">
            <v>2834.07</v>
          </cell>
          <cell r="T23">
            <v>2842.48</v>
          </cell>
          <cell r="U23">
            <v>2849.82</v>
          </cell>
          <cell r="V23">
            <v>2833.02</v>
          </cell>
          <cell r="W23">
            <v>2787.59</v>
          </cell>
          <cell r="X23">
            <v>2744.87</v>
          </cell>
          <cell r="Y23">
            <v>2506.72</v>
          </cell>
        </row>
        <row r="24">
          <cell r="B24">
            <v>2059.76</v>
          </cell>
          <cell r="C24">
            <v>1911.33</v>
          </cell>
          <cell r="D24">
            <v>1860.69</v>
          </cell>
          <cell r="E24">
            <v>1820.99</v>
          </cell>
          <cell r="F24">
            <v>1892.57</v>
          </cell>
          <cell r="G24">
            <v>2158.41</v>
          </cell>
          <cell r="H24">
            <v>2713.6</v>
          </cell>
          <cell r="I24">
            <v>2804.42</v>
          </cell>
          <cell r="J24">
            <v>2847.52</v>
          </cell>
          <cell r="K24">
            <v>2856.18</v>
          </cell>
          <cell r="L24">
            <v>2879.16</v>
          </cell>
          <cell r="M24">
            <v>2846.28</v>
          </cell>
          <cell r="N24">
            <v>2852.41</v>
          </cell>
          <cell r="O24">
            <v>2949.79</v>
          </cell>
          <cell r="P24">
            <v>2840.75</v>
          </cell>
          <cell r="Q24">
            <v>2874.24</v>
          </cell>
          <cell r="R24">
            <v>2921.64</v>
          </cell>
          <cell r="S24">
            <v>2931.85</v>
          </cell>
          <cell r="T24">
            <v>2848.65</v>
          </cell>
          <cell r="U24">
            <v>2879.33</v>
          </cell>
          <cell r="V24">
            <v>2802.62</v>
          </cell>
          <cell r="W24">
            <v>2835.33</v>
          </cell>
          <cell r="X24">
            <v>2707.05</v>
          </cell>
          <cell r="Y24">
            <v>2398.47</v>
          </cell>
        </row>
        <row r="25">
          <cell r="B25">
            <v>2552.16</v>
          </cell>
          <cell r="C25">
            <v>2209.93</v>
          </cell>
          <cell r="D25">
            <v>2061.99</v>
          </cell>
          <cell r="E25">
            <v>2036.64</v>
          </cell>
          <cell r="F25">
            <v>1840.15</v>
          </cell>
          <cell r="G25">
            <v>2252.89</v>
          </cell>
          <cell r="H25">
            <v>2776.19</v>
          </cell>
          <cell r="I25">
            <v>2791.84</v>
          </cell>
          <cell r="J25">
            <v>2860.18</v>
          </cell>
          <cell r="K25">
            <v>2870.57</v>
          </cell>
          <cell r="L25">
            <v>2866.63</v>
          </cell>
          <cell r="M25">
            <v>2853.05</v>
          </cell>
          <cell r="N25">
            <v>2820.11</v>
          </cell>
          <cell r="O25">
            <v>2852.95</v>
          </cell>
          <cell r="P25">
            <v>2855.02</v>
          </cell>
          <cell r="Q25">
            <v>2862.97</v>
          </cell>
          <cell r="R25">
            <v>2846.34</v>
          </cell>
          <cell r="S25">
            <v>2826.44</v>
          </cell>
          <cell r="T25">
            <v>2822.78</v>
          </cell>
          <cell r="U25">
            <v>2822.08</v>
          </cell>
          <cell r="V25">
            <v>2813.19</v>
          </cell>
          <cell r="W25">
            <v>2813.23</v>
          </cell>
          <cell r="X25">
            <v>2746.55</v>
          </cell>
          <cell r="Y25">
            <v>2628.02</v>
          </cell>
        </row>
        <row r="26">
          <cell r="B26">
            <v>2044.56</v>
          </cell>
          <cell r="C26">
            <v>1804.38</v>
          </cell>
          <cell r="D26">
            <v>1631.38</v>
          </cell>
          <cell r="E26">
            <v>1587.6</v>
          </cell>
          <cell r="F26">
            <v>1573.65</v>
          </cell>
          <cell r="G26">
            <v>1634.39</v>
          </cell>
          <cell r="H26">
            <v>1813.04</v>
          </cell>
          <cell r="I26">
            <v>2076.84</v>
          </cell>
          <cell r="J26">
            <v>2535.68</v>
          </cell>
          <cell r="K26">
            <v>2673.16</v>
          </cell>
          <cell r="L26">
            <v>2715.07</v>
          </cell>
          <cell r="M26">
            <v>2716.33</v>
          </cell>
          <cell r="N26">
            <v>2723.45</v>
          </cell>
          <cell r="O26">
            <v>2725.31</v>
          </cell>
          <cell r="P26">
            <v>2720.86</v>
          </cell>
          <cell r="Q26">
            <v>2736.02</v>
          </cell>
          <cell r="R26">
            <v>2740.69</v>
          </cell>
          <cell r="S26">
            <v>2742.71</v>
          </cell>
          <cell r="T26">
            <v>2751.63</v>
          </cell>
          <cell r="U26">
            <v>2760.08</v>
          </cell>
          <cell r="V26">
            <v>2741.64</v>
          </cell>
          <cell r="W26">
            <v>2703.95</v>
          </cell>
          <cell r="X26">
            <v>2624.31</v>
          </cell>
          <cell r="Y26">
            <v>2262.87</v>
          </cell>
        </row>
        <row r="27">
          <cell r="B27">
            <v>1867.33</v>
          </cell>
          <cell r="C27">
            <v>1644.21</v>
          </cell>
          <cell r="D27">
            <v>1545.5</v>
          </cell>
          <cell r="E27">
            <v>1530.85</v>
          </cell>
          <cell r="F27">
            <v>1559.21</v>
          </cell>
          <cell r="G27">
            <v>1607</v>
          </cell>
          <cell r="H27">
            <v>1812.14</v>
          </cell>
          <cell r="I27">
            <v>2058.37</v>
          </cell>
          <cell r="J27">
            <v>2507.08</v>
          </cell>
          <cell r="K27">
            <v>2654.5</v>
          </cell>
          <cell r="L27">
            <v>2683.25</v>
          </cell>
          <cell r="M27">
            <v>2701.09</v>
          </cell>
          <cell r="N27">
            <v>2701.99</v>
          </cell>
          <cell r="O27">
            <v>2697.03</v>
          </cell>
          <cell r="P27">
            <v>2705.54</v>
          </cell>
          <cell r="Q27">
            <v>2733.4</v>
          </cell>
          <cell r="R27">
            <v>2770.5</v>
          </cell>
          <cell r="S27">
            <v>2784.05</v>
          </cell>
          <cell r="T27">
            <v>2801.56</v>
          </cell>
          <cell r="U27">
            <v>2803.01</v>
          </cell>
          <cell r="V27">
            <v>2791.96</v>
          </cell>
          <cell r="W27">
            <v>2797.63</v>
          </cell>
          <cell r="X27">
            <v>2698.97</v>
          </cell>
          <cell r="Y27">
            <v>2500.32</v>
          </cell>
        </row>
        <row r="28">
          <cell r="B28">
            <v>1994.98</v>
          </cell>
          <cell r="C28">
            <v>1847.43</v>
          </cell>
          <cell r="D28">
            <v>2167.95</v>
          </cell>
          <cell r="E28">
            <v>1700.77</v>
          </cell>
          <cell r="F28">
            <v>1784.28</v>
          </cell>
          <cell r="G28">
            <v>2029.91</v>
          </cell>
          <cell r="H28">
            <v>2690.29</v>
          </cell>
          <cell r="I28">
            <v>2703.79</v>
          </cell>
          <cell r="J28">
            <v>2815.94</v>
          </cell>
          <cell r="K28">
            <v>2817.09</v>
          </cell>
          <cell r="L28">
            <v>2818.44</v>
          </cell>
          <cell r="M28">
            <v>2817.14</v>
          </cell>
          <cell r="N28">
            <v>2820.97</v>
          </cell>
          <cell r="O28">
            <v>2858.14</v>
          </cell>
          <cell r="P28">
            <v>2860.3</v>
          </cell>
          <cell r="Q28">
            <v>2861.04</v>
          </cell>
          <cell r="R28">
            <v>2849.22</v>
          </cell>
          <cell r="S28">
            <v>2829.2</v>
          </cell>
          <cell r="T28">
            <v>2838.23</v>
          </cell>
          <cell r="U28">
            <v>2839.54</v>
          </cell>
          <cell r="V28">
            <v>2833.62</v>
          </cell>
          <cell r="W28">
            <v>2814.08</v>
          </cell>
          <cell r="X28">
            <v>2694.27</v>
          </cell>
          <cell r="Y28">
            <v>2062.3</v>
          </cell>
        </row>
        <row r="29">
          <cell r="B29">
            <v>2489.76</v>
          </cell>
          <cell r="C29">
            <v>2240.21</v>
          </cell>
          <cell r="D29">
            <v>1827.66</v>
          </cell>
          <cell r="E29">
            <v>1822.84</v>
          </cell>
          <cell r="F29">
            <v>1889.73</v>
          </cell>
          <cell r="G29">
            <v>2363.84</v>
          </cell>
          <cell r="H29">
            <v>2705.11</v>
          </cell>
          <cell r="I29">
            <v>2788.35</v>
          </cell>
          <cell r="J29">
            <v>2810.95</v>
          </cell>
          <cell r="K29">
            <v>2913.11</v>
          </cell>
          <cell r="L29">
            <v>2922.44</v>
          </cell>
          <cell r="M29">
            <v>2927.9</v>
          </cell>
          <cell r="N29">
            <v>2805.88</v>
          </cell>
          <cell r="O29">
            <v>2798.39</v>
          </cell>
          <cell r="P29">
            <v>2854.71</v>
          </cell>
          <cell r="Q29">
            <v>2879.44</v>
          </cell>
          <cell r="R29">
            <v>2882.67</v>
          </cell>
          <cell r="S29">
            <v>2854.87</v>
          </cell>
          <cell r="T29">
            <v>2928.03</v>
          </cell>
          <cell r="U29">
            <v>2803.02</v>
          </cell>
          <cell r="V29">
            <v>2839.87</v>
          </cell>
          <cell r="W29">
            <v>2832.53</v>
          </cell>
          <cell r="X29">
            <v>2804.24</v>
          </cell>
          <cell r="Y29">
            <v>2658.39</v>
          </cell>
        </row>
        <row r="30">
          <cell r="B30">
            <v>2630.3</v>
          </cell>
          <cell r="C30">
            <v>2020.95</v>
          </cell>
          <cell r="D30">
            <v>1901.24</v>
          </cell>
          <cell r="E30">
            <v>1864.21</v>
          </cell>
          <cell r="F30">
            <v>1940.17</v>
          </cell>
          <cell r="G30">
            <v>2257.4</v>
          </cell>
          <cell r="H30">
            <v>2704.5</v>
          </cell>
          <cell r="I30">
            <v>2775.22</v>
          </cell>
          <cell r="J30">
            <v>2807.82</v>
          </cell>
          <cell r="K30">
            <v>3076.83</v>
          </cell>
          <cell r="L30">
            <v>3096.43</v>
          </cell>
          <cell r="M30">
            <v>3100.03</v>
          </cell>
          <cell r="N30">
            <v>3086.57</v>
          </cell>
          <cell r="O30">
            <v>3091.18</v>
          </cell>
          <cell r="P30">
            <v>3084.87</v>
          </cell>
          <cell r="Q30">
            <v>3104.65</v>
          </cell>
          <cell r="R30">
            <v>3090.64</v>
          </cell>
          <cell r="S30">
            <v>3056.39</v>
          </cell>
          <cell r="T30">
            <v>3089.29</v>
          </cell>
          <cell r="U30">
            <v>3077.93</v>
          </cell>
          <cell r="V30">
            <v>3030.26</v>
          </cell>
          <cell r="W30">
            <v>3100.37</v>
          </cell>
          <cell r="X30">
            <v>2832.95</v>
          </cell>
          <cell r="Y30">
            <v>2706.59</v>
          </cell>
        </row>
        <row r="31">
          <cell r="B31">
            <v>2444.71</v>
          </cell>
          <cell r="C31">
            <v>2525.83</v>
          </cell>
          <cell r="D31">
            <v>2236.66</v>
          </cell>
          <cell r="E31">
            <v>2029.36</v>
          </cell>
          <cell r="F31">
            <v>2069.27</v>
          </cell>
          <cell r="G31">
            <v>2371.13</v>
          </cell>
          <cell r="H31">
            <v>2682.93</v>
          </cell>
          <cell r="I31">
            <v>2811.17</v>
          </cell>
          <cell r="J31">
            <v>3012.75</v>
          </cell>
          <cell r="K31">
            <v>3374.76</v>
          </cell>
          <cell r="L31">
            <v>3385.18</v>
          </cell>
          <cell r="M31">
            <v>3409.37</v>
          </cell>
          <cell r="N31">
            <v>3334.39</v>
          </cell>
          <cell r="O31">
            <v>3356.91</v>
          </cell>
          <cell r="P31">
            <v>3316.62</v>
          </cell>
          <cell r="Q31">
            <v>3322.61</v>
          </cell>
          <cell r="R31">
            <v>3340.61</v>
          </cell>
          <cell r="S31">
            <v>3109.73</v>
          </cell>
          <cell r="T31">
            <v>3125.04</v>
          </cell>
          <cell r="U31">
            <v>3108.83</v>
          </cell>
          <cell r="V31">
            <v>2994.63</v>
          </cell>
          <cell r="W31">
            <v>2895.18</v>
          </cell>
          <cell r="X31">
            <v>2839.17</v>
          </cell>
          <cell r="Y31">
            <v>2672.7</v>
          </cell>
        </row>
        <row r="32">
          <cell r="B32">
            <v>2368.23</v>
          </cell>
          <cell r="C32">
            <v>2025.75</v>
          </cell>
          <cell r="D32">
            <v>1912.57</v>
          </cell>
          <cell r="E32">
            <v>1855.52</v>
          </cell>
          <cell r="F32">
            <v>2011.82</v>
          </cell>
          <cell r="G32">
            <v>2278.98</v>
          </cell>
          <cell r="H32">
            <v>2708.4</v>
          </cell>
          <cell r="I32">
            <v>2826.07</v>
          </cell>
          <cell r="J32">
            <v>2946.82</v>
          </cell>
          <cell r="K32">
            <v>3016.91</v>
          </cell>
          <cell r="L32">
            <v>3175.82</v>
          </cell>
          <cell r="M32">
            <v>3199.81</v>
          </cell>
          <cell r="N32">
            <v>3190.95</v>
          </cell>
          <cell r="O32">
            <v>3186.83</v>
          </cell>
          <cell r="P32">
            <v>3173.98</v>
          </cell>
          <cell r="Q32">
            <v>3147.59</v>
          </cell>
          <cell r="R32">
            <v>3145.14</v>
          </cell>
          <cell r="S32">
            <v>3060.61</v>
          </cell>
          <cell r="T32">
            <v>3057.72</v>
          </cell>
          <cell r="U32">
            <v>3082.62</v>
          </cell>
          <cell r="V32">
            <v>2985.27</v>
          </cell>
          <cell r="W32">
            <v>2944.51</v>
          </cell>
          <cell r="X32">
            <v>2841.25</v>
          </cell>
          <cell r="Y32">
            <v>2699.15</v>
          </cell>
        </row>
        <row r="33">
          <cell r="B33">
            <v>2669.76</v>
          </cell>
          <cell r="C33">
            <v>2535.56</v>
          </cell>
          <cell r="D33">
            <v>2069.21</v>
          </cell>
          <cell r="E33">
            <v>2034.28</v>
          </cell>
          <cell r="F33">
            <v>2052.26</v>
          </cell>
          <cell r="G33">
            <v>2142.24</v>
          </cell>
          <cell r="H33">
            <v>2613.78</v>
          </cell>
          <cell r="I33">
            <v>2700.33</v>
          </cell>
          <cell r="J33">
            <v>2820.95</v>
          </cell>
          <cell r="K33">
            <v>2849.36</v>
          </cell>
          <cell r="L33">
            <v>2988.35</v>
          </cell>
          <cell r="M33">
            <v>3030.24</v>
          </cell>
          <cell r="N33">
            <v>3077.96</v>
          </cell>
          <cell r="O33">
            <v>3046.68</v>
          </cell>
          <cell r="P33">
            <v>2935.24</v>
          </cell>
          <cell r="Q33">
            <v>2912.37</v>
          </cell>
          <cell r="R33">
            <v>3112.31</v>
          </cell>
          <cell r="S33">
            <v>3057.15</v>
          </cell>
          <cell r="T33">
            <v>3059.6</v>
          </cell>
          <cell r="U33">
            <v>2931.11</v>
          </cell>
          <cell r="V33">
            <v>2857.54</v>
          </cell>
          <cell r="W33">
            <v>2819.93</v>
          </cell>
          <cell r="X33">
            <v>2791.29</v>
          </cell>
          <cell r="Y33">
            <v>2679.18</v>
          </cell>
        </row>
        <row r="34">
          <cell r="B34">
            <v>2595.05</v>
          </cell>
          <cell r="C34">
            <v>2242.9</v>
          </cell>
          <cell r="D34">
            <v>2030.85</v>
          </cell>
          <cell r="E34">
            <v>2012.12</v>
          </cell>
          <cell r="F34">
            <v>2003.47</v>
          </cell>
          <cell r="G34">
            <v>2038.36</v>
          </cell>
          <cell r="H34">
            <v>2254.66</v>
          </cell>
          <cell r="I34">
            <v>2668.21</v>
          </cell>
          <cell r="J34">
            <v>2774.23</v>
          </cell>
          <cell r="K34">
            <v>2804.13</v>
          </cell>
          <cell r="L34">
            <v>2813.82</v>
          </cell>
          <cell r="M34">
            <v>2823.19</v>
          </cell>
          <cell r="N34">
            <v>2823.65</v>
          </cell>
          <cell r="O34">
            <v>2826.59</v>
          </cell>
          <cell r="P34">
            <v>2826.12</v>
          </cell>
          <cell r="Q34">
            <v>2831.17</v>
          </cell>
          <cell r="R34">
            <v>2866.81</v>
          </cell>
          <cell r="S34">
            <v>2859.99</v>
          </cell>
          <cell r="T34">
            <v>2877.23</v>
          </cell>
          <cell r="U34">
            <v>2921.26</v>
          </cell>
          <cell r="V34">
            <v>2824.58</v>
          </cell>
          <cell r="W34">
            <v>2811.57</v>
          </cell>
          <cell r="X34">
            <v>2781.35</v>
          </cell>
          <cell r="Y34">
            <v>2691.17</v>
          </cell>
        </row>
        <row r="35">
          <cell r="B35">
            <v>2771.54</v>
          </cell>
          <cell r="C35">
            <v>2673.35</v>
          </cell>
          <cell r="D35">
            <v>2668.86</v>
          </cell>
          <cell r="E35">
            <v>2580.39</v>
          </cell>
          <cell r="F35">
            <v>2585.48</v>
          </cell>
          <cell r="G35">
            <v>2708.61</v>
          </cell>
          <cell r="H35">
            <v>2739.23</v>
          </cell>
          <cell r="I35">
            <v>2797.37</v>
          </cell>
          <cell r="J35">
            <v>2957.71</v>
          </cell>
          <cell r="K35">
            <v>3754.83</v>
          </cell>
          <cell r="L35">
            <v>3777.53</v>
          </cell>
          <cell r="M35">
            <v>3848.48</v>
          </cell>
          <cell r="N35">
            <v>3125.64</v>
          </cell>
          <cell r="O35">
            <v>3129.96</v>
          </cell>
          <cell r="P35">
            <v>3114.26</v>
          </cell>
          <cell r="Q35">
            <v>3118.82</v>
          </cell>
          <cell r="R35">
            <v>3195.01</v>
          </cell>
          <cell r="S35">
            <v>3121.93</v>
          </cell>
          <cell r="T35">
            <v>3175.8</v>
          </cell>
          <cell r="U35">
            <v>3833.9</v>
          </cell>
          <cell r="V35">
            <v>3087.37</v>
          </cell>
          <cell r="W35">
            <v>3926.39</v>
          </cell>
          <cell r="X35">
            <v>2964.47</v>
          </cell>
          <cell r="Y35">
            <v>2724.07</v>
          </cell>
        </row>
        <row r="36">
          <cell r="B36">
            <v>2072.52</v>
          </cell>
          <cell r="C36">
            <v>1874.74</v>
          </cell>
          <cell r="D36">
            <v>1876.23</v>
          </cell>
          <cell r="E36">
            <v>1786.31</v>
          </cell>
          <cell r="F36">
            <v>1830.12</v>
          </cell>
          <cell r="G36">
            <v>2078.12</v>
          </cell>
          <cell r="H36">
            <v>2587.21</v>
          </cell>
          <cell r="I36">
            <v>2787.47</v>
          </cell>
          <cell r="J36">
            <v>2830.4</v>
          </cell>
          <cell r="K36">
            <v>2911.69</v>
          </cell>
          <cell r="L36">
            <v>2973.36</v>
          </cell>
          <cell r="M36">
            <v>2924.79</v>
          </cell>
          <cell r="N36">
            <v>2862.38</v>
          </cell>
          <cell r="O36">
            <v>2869.05</v>
          </cell>
          <cell r="P36">
            <v>2859.59</v>
          </cell>
          <cell r="Q36">
            <v>2863.28</v>
          </cell>
          <cell r="R36">
            <v>2886.75</v>
          </cell>
          <cell r="S36">
            <v>2832.61</v>
          </cell>
          <cell r="T36">
            <v>2836.94</v>
          </cell>
          <cell r="U36">
            <v>2836.17</v>
          </cell>
          <cell r="V36">
            <v>2833.89</v>
          </cell>
          <cell r="W36">
            <v>2829.21</v>
          </cell>
          <cell r="X36">
            <v>2799.19</v>
          </cell>
          <cell r="Y36">
            <v>2403.15</v>
          </cell>
        </row>
        <row r="37">
          <cell r="B37">
            <v>1960.14</v>
          </cell>
          <cell r="C37">
            <v>1729.95</v>
          </cell>
          <cell r="D37">
            <v>1633.74</v>
          </cell>
          <cell r="E37">
            <v>1641.55</v>
          </cell>
          <cell r="F37">
            <v>1721.97</v>
          </cell>
          <cell r="G37">
            <v>2066.58</v>
          </cell>
          <cell r="H37">
            <v>2628.2</v>
          </cell>
          <cell r="I37">
            <v>2775</v>
          </cell>
          <cell r="J37">
            <v>2860.41</v>
          </cell>
          <cell r="K37">
            <v>2940.57</v>
          </cell>
          <cell r="L37">
            <v>3116.69</v>
          </cell>
          <cell r="M37">
            <v>3167.16</v>
          </cell>
          <cell r="N37">
            <v>3080.25</v>
          </cell>
          <cell r="O37">
            <v>3113.45</v>
          </cell>
          <cell r="P37">
            <v>3065.2</v>
          </cell>
          <cell r="Q37">
            <v>2900.43</v>
          </cell>
          <cell r="R37">
            <v>2910.68</v>
          </cell>
          <cell r="S37">
            <v>2873.68</v>
          </cell>
          <cell r="T37">
            <v>2902.19</v>
          </cell>
          <cell r="U37">
            <v>2883.2</v>
          </cell>
          <cell r="V37">
            <v>2922.07</v>
          </cell>
          <cell r="W37">
            <v>2817.56</v>
          </cell>
          <cell r="X37">
            <v>2748.25</v>
          </cell>
          <cell r="Y37">
            <v>2405.64</v>
          </cell>
        </row>
        <row r="38">
          <cell r="B38">
            <v>1998.61</v>
          </cell>
          <cell r="C38">
            <v>1733.02</v>
          </cell>
          <cell r="D38">
            <v>1653.53</v>
          </cell>
          <cell r="E38">
            <v>1620.6</v>
          </cell>
          <cell r="F38">
            <v>1668.02</v>
          </cell>
          <cell r="G38">
            <v>1957.84</v>
          </cell>
          <cell r="H38">
            <v>2348.88</v>
          </cell>
          <cell r="I38">
            <v>2743.3</v>
          </cell>
          <cell r="J38">
            <v>2766.09</v>
          </cell>
          <cell r="K38">
            <v>2820.02</v>
          </cell>
          <cell r="L38">
            <v>2832.37</v>
          </cell>
          <cell r="M38">
            <v>2856.38</v>
          </cell>
          <cell r="N38">
            <v>2841.7</v>
          </cell>
          <cell r="O38">
            <v>2843.84</v>
          </cell>
          <cell r="P38">
            <v>2841.03</v>
          </cell>
          <cell r="Q38">
            <v>2836.09</v>
          </cell>
          <cell r="R38">
            <v>2844.8</v>
          </cell>
          <cell r="S38">
            <v>2823.45</v>
          </cell>
          <cell r="T38">
            <v>2820.57</v>
          </cell>
          <cell r="U38">
            <v>2816.32</v>
          </cell>
          <cell r="V38">
            <v>2807.37</v>
          </cell>
          <cell r="W38">
            <v>2794.05</v>
          </cell>
          <cell r="X38">
            <v>2670.27</v>
          </cell>
          <cell r="Y38">
            <v>2252.88</v>
          </cell>
        </row>
        <row r="39">
          <cell r="B39">
            <v>2307</v>
          </cell>
          <cell r="C39">
            <v>2150.78</v>
          </cell>
          <cell r="D39">
            <v>2167.25</v>
          </cell>
          <cell r="E39">
            <v>1786.16</v>
          </cell>
          <cell r="F39">
            <v>2224.94</v>
          </cell>
          <cell r="G39">
            <v>2065.34</v>
          </cell>
          <cell r="H39">
            <v>2405.34</v>
          </cell>
          <cell r="I39">
            <v>2752.7</v>
          </cell>
          <cell r="J39">
            <v>2801.58</v>
          </cell>
          <cell r="K39">
            <v>2828.75</v>
          </cell>
          <cell r="L39">
            <v>2819.36</v>
          </cell>
          <cell r="M39">
            <v>2821.33</v>
          </cell>
          <cell r="N39">
            <v>2805.81</v>
          </cell>
          <cell r="O39">
            <v>2792.94</v>
          </cell>
          <cell r="P39">
            <v>2788.89</v>
          </cell>
          <cell r="Q39">
            <v>2749.18</v>
          </cell>
          <cell r="R39">
            <v>2799.98</v>
          </cell>
          <cell r="S39">
            <v>2777.5</v>
          </cell>
          <cell r="T39">
            <v>2785.99</v>
          </cell>
          <cell r="U39">
            <v>2801.74</v>
          </cell>
          <cell r="V39">
            <v>2766.18</v>
          </cell>
          <cell r="W39">
            <v>2750.71</v>
          </cell>
          <cell r="X39">
            <v>2663.74</v>
          </cell>
          <cell r="Y39">
            <v>2322.17</v>
          </cell>
        </row>
        <row r="40">
          <cell r="B40">
            <v>2290.21</v>
          </cell>
          <cell r="C40">
            <v>2125.65</v>
          </cell>
          <cell r="D40">
            <v>1773.34</v>
          </cell>
          <cell r="E40">
            <v>2087.06</v>
          </cell>
          <cell r="F40">
            <v>2125.89</v>
          </cell>
          <cell r="G40">
            <v>2004.39</v>
          </cell>
          <cell r="H40">
            <v>2072.13</v>
          </cell>
          <cell r="I40">
            <v>2719.51</v>
          </cell>
          <cell r="J40">
            <v>2752.74</v>
          </cell>
          <cell r="K40">
            <v>2784.53</v>
          </cell>
          <cell r="L40">
            <v>2792.63</v>
          </cell>
          <cell r="M40">
            <v>2761.15</v>
          </cell>
          <cell r="N40">
            <v>2792.48</v>
          </cell>
          <cell r="O40">
            <v>2790.96</v>
          </cell>
          <cell r="P40">
            <v>2787.31</v>
          </cell>
          <cell r="Q40">
            <v>2776.28</v>
          </cell>
          <cell r="R40">
            <v>2778.23</v>
          </cell>
          <cell r="S40">
            <v>2773.99</v>
          </cell>
          <cell r="T40">
            <v>2777.3</v>
          </cell>
          <cell r="U40">
            <v>2778.37</v>
          </cell>
          <cell r="V40">
            <v>2767.56</v>
          </cell>
          <cell r="W40">
            <v>2763.95</v>
          </cell>
          <cell r="X40">
            <v>2707.89</v>
          </cell>
          <cell r="Y40">
            <v>2530.68</v>
          </cell>
        </row>
        <row r="41">
          <cell r="B41">
            <v>2227.3</v>
          </cell>
          <cell r="C41">
            <v>2140.43</v>
          </cell>
          <cell r="D41">
            <v>2087.89</v>
          </cell>
          <cell r="E41">
            <v>2046.58</v>
          </cell>
          <cell r="F41">
            <v>2056.82</v>
          </cell>
          <cell r="G41">
            <v>1745.5</v>
          </cell>
          <cell r="H41">
            <v>1808.23</v>
          </cell>
          <cell r="I41">
            <v>2002.14</v>
          </cell>
          <cell r="J41">
            <v>2523.55</v>
          </cell>
          <cell r="K41">
            <v>2695.54</v>
          </cell>
          <cell r="L41">
            <v>2715.5</v>
          </cell>
          <cell r="M41">
            <v>2724.78</v>
          </cell>
          <cell r="N41">
            <v>2708.14</v>
          </cell>
          <cell r="O41">
            <v>2695.41</v>
          </cell>
          <cell r="P41">
            <v>2685.77</v>
          </cell>
          <cell r="Q41">
            <v>2670.8</v>
          </cell>
          <cell r="R41">
            <v>2713.51</v>
          </cell>
          <cell r="S41">
            <v>2715.41</v>
          </cell>
          <cell r="T41">
            <v>2694.16</v>
          </cell>
          <cell r="U41">
            <v>2689.34</v>
          </cell>
          <cell r="V41">
            <v>2681.53</v>
          </cell>
          <cell r="W41">
            <v>2689.29</v>
          </cell>
          <cell r="X41">
            <v>2434.5</v>
          </cell>
          <cell r="Y41">
            <v>2192.79</v>
          </cell>
        </row>
        <row r="42">
          <cell r="B42">
            <v>2208.88</v>
          </cell>
          <cell r="C42">
            <v>2089.32</v>
          </cell>
          <cell r="D42">
            <v>2061.52</v>
          </cell>
          <cell r="E42">
            <v>1546.63</v>
          </cell>
          <cell r="F42">
            <v>1626.06</v>
          </cell>
          <cell r="G42">
            <v>1909.01</v>
          </cell>
          <cell r="H42">
            <v>2226.92</v>
          </cell>
          <cell r="I42">
            <v>2686.81</v>
          </cell>
          <cell r="J42">
            <v>2773.96</v>
          </cell>
          <cell r="K42">
            <v>2815.95</v>
          </cell>
          <cell r="L42">
            <v>2817.6</v>
          </cell>
          <cell r="M42">
            <v>2760.62</v>
          </cell>
          <cell r="N42">
            <v>2813.53</v>
          </cell>
          <cell r="O42">
            <v>2821.19</v>
          </cell>
          <cell r="P42">
            <v>2816.94</v>
          </cell>
          <cell r="Q42">
            <v>2805.85</v>
          </cell>
          <cell r="R42">
            <v>2817.83</v>
          </cell>
          <cell r="S42">
            <v>2784.76</v>
          </cell>
          <cell r="T42">
            <v>2784.52</v>
          </cell>
          <cell r="U42">
            <v>2787.04</v>
          </cell>
          <cell r="V42">
            <v>2747.2</v>
          </cell>
          <cell r="W42">
            <v>2698.51</v>
          </cell>
          <cell r="X42">
            <v>2433.54</v>
          </cell>
          <cell r="Y42">
            <v>2108.54</v>
          </cell>
        </row>
        <row r="43">
          <cell r="B43">
            <v>1980.31</v>
          </cell>
          <cell r="C43">
            <v>1355.07</v>
          </cell>
          <cell r="D43">
            <v>1347.95</v>
          </cell>
          <cell r="E43">
            <v>1239.99</v>
          </cell>
          <cell r="F43">
            <v>1323.1</v>
          </cell>
          <cell r="G43">
            <v>1497.84</v>
          </cell>
          <cell r="H43">
            <v>1949.54</v>
          </cell>
          <cell r="I43">
            <v>2291.87</v>
          </cell>
          <cell r="J43">
            <v>2580.53</v>
          </cell>
          <cell r="K43">
            <v>2681.24</v>
          </cell>
          <cell r="L43">
            <v>2692.2</v>
          </cell>
          <cell r="M43">
            <v>2700.7</v>
          </cell>
          <cell r="N43">
            <v>2693.97</v>
          </cell>
          <cell r="O43">
            <v>2692.61</v>
          </cell>
          <cell r="P43">
            <v>2705.05</v>
          </cell>
          <cell r="Q43">
            <v>2716.82</v>
          </cell>
          <cell r="R43">
            <v>2727.59</v>
          </cell>
          <cell r="S43">
            <v>2729.27</v>
          </cell>
          <cell r="T43">
            <v>2727.5</v>
          </cell>
          <cell r="U43">
            <v>2728.14</v>
          </cell>
          <cell r="V43">
            <v>2708.78</v>
          </cell>
          <cell r="W43">
            <v>2716.68</v>
          </cell>
          <cell r="X43">
            <v>2664.28</v>
          </cell>
          <cell r="Y43">
            <v>2363.84</v>
          </cell>
        </row>
        <row r="44">
          <cell r="B44">
            <v>2169.83</v>
          </cell>
          <cell r="C44">
            <v>2033.15</v>
          </cell>
          <cell r="D44">
            <v>1588.03</v>
          </cell>
          <cell r="E44">
            <v>1528.33</v>
          </cell>
          <cell r="F44">
            <v>1539.92</v>
          </cell>
          <cell r="G44">
            <v>1630.39</v>
          </cell>
          <cell r="H44">
            <v>1686.63</v>
          </cell>
          <cell r="I44">
            <v>1979.5</v>
          </cell>
          <cell r="J44">
            <v>2387.51</v>
          </cell>
          <cell r="K44">
            <v>2614.49</v>
          </cell>
          <cell r="L44">
            <v>2676.58</v>
          </cell>
          <cell r="M44">
            <v>2679.66</v>
          </cell>
          <cell r="N44">
            <v>2715.67</v>
          </cell>
          <cell r="O44">
            <v>2678.84</v>
          </cell>
          <cell r="P44">
            <v>2672.66</v>
          </cell>
          <cell r="Q44">
            <v>2681.96</v>
          </cell>
          <cell r="R44">
            <v>2706.15</v>
          </cell>
          <cell r="S44">
            <v>2710.78</v>
          </cell>
          <cell r="T44">
            <v>2716.08</v>
          </cell>
          <cell r="U44">
            <v>2685.72</v>
          </cell>
          <cell r="V44">
            <v>2661.08</v>
          </cell>
          <cell r="W44">
            <v>2650.8</v>
          </cell>
          <cell r="X44">
            <v>2465.94</v>
          </cell>
          <cell r="Y44">
            <v>2249.95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3" style="0" width="85.7"/>
    <col collapsed="false" customWidth="true" hidden="false" outlineLevel="0" max="4" min="4" style="0" width="17.14"/>
    <col collapsed="false" customWidth="true" hidden="false" outlineLevel="0" max="6" min="5" style="0" width="13.85"/>
    <col collapsed="false" customWidth="true" hidden="false" outlineLevel="0" max="7" min="7" style="0" width="13.28"/>
    <col collapsed="false" customWidth="true" hidden="false" outlineLevel="0" max="9" min="8" style="0" width="11.42"/>
    <col collapsed="false" customWidth="true" hidden="false" outlineLevel="0" max="10" min="10" style="0" width="20.56"/>
    <col collapsed="false" customWidth="true" hidden="false" outlineLevel="0" max="28" min="11" style="0" width="11.42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</row>
    <row r="2" customFormat="false" ht="6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4"/>
      <c r="I3" s="4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4"/>
      <c r="I4" s="4"/>
    </row>
    <row r="5" customFormat="false" ht="18.75" hidden="false" customHeight="true" outlineLevel="0" collapsed="false">
      <c r="A5" s="7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3.5" hidden="false" customHeight="false" outlineLevel="0" collapsed="false"/>
    <row r="7" s="10" customFormat="true" ht="27" hidden="false" customHeight="true" outlineLevel="0" collapsed="false">
      <c r="A7" s="8"/>
      <c r="B7" s="8"/>
      <c r="C7" s="8"/>
      <c r="D7" s="8" t="s">
        <v>2</v>
      </c>
      <c r="E7" s="8"/>
      <c r="F7" s="8"/>
      <c r="G7" s="8"/>
      <c r="H7" s="9"/>
      <c r="I7" s="9"/>
      <c r="J7" s="9"/>
      <c r="K7" s="9"/>
      <c r="L7" s="9"/>
      <c r="M7" s="9"/>
      <c r="N7" s="9"/>
      <c r="O7" s="9"/>
    </row>
    <row r="8" s="10" customFormat="true" ht="13.5" hidden="false" customHeight="false" outlineLevel="0" collapsed="false">
      <c r="A8" s="8"/>
      <c r="B8" s="8"/>
      <c r="C8" s="8"/>
      <c r="D8" s="11" t="s">
        <v>3</v>
      </c>
      <c r="E8" s="11" t="s">
        <v>4</v>
      </c>
      <c r="F8" s="11" t="s">
        <v>5</v>
      </c>
      <c r="G8" s="11" t="s">
        <v>6</v>
      </c>
      <c r="H8" s="9"/>
      <c r="I8" s="9"/>
      <c r="J8" s="9"/>
      <c r="K8" s="9"/>
      <c r="L8" s="9"/>
      <c r="M8" s="9"/>
      <c r="N8" s="9"/>
      <c r="O8" s="9"/>
    </row>
    <row r="9" s="10" customFormat="true" ht="40.5" hidden="false" customHeight="true" outlineLevel="0" collapsed="false">
      <c r="A9" s="12" t="s">
        <v>7</v>
      </c>
      <c r="B9" s="12"/>
      <c r="C9" s="12"/>
      <c r="D9" s="13" t="n">
        <f aca="false">[1]расчет_1ЦК!D9</f>
        <v>4123.52</v>
      </c>
      <c r="E9" s="13" t="n">
        <f aca="false">[1]расчет_1ЦК!E9</f>
        <v>4123.52</v>
      </c>
      <c r="F9" s="13" t="n">
        <f aca="false">[1]расчет_1ЦК!F9</f>
        <v>4123.52</v>
      </c>
      <c r="G9" s="13" t="n">
        <f aca="false">[1]расчет_1ЦК!G9</f>
        <v>4123.52</v>
      </c>
      <c r="H9" s="9"/>
      <c r="I9" s="14"/>
      <c r="J9" s="14"/>
      <c r="K9" s="14"/>
      <c r="L9" s="14"/>
      <c r="M9" s="14"/>
      <c r="N9" s="14"/>
      <c r="O9" s="14"/>
      <c r="P9" s="14"/>
    </row>
    <row r="10" s="10" customFormat="true" ht="12.75" hidden="false" customHeight="false" outlineLevel="0" collapsed="false">
      <c r="A10" s="15"/>
      <c r="B10" s="15"/>
      <c r="C10" s="15"/>
      <c r="D10" s="16"/>
      <c r="E10" s="16"/>
      <c r="F10" s="16"/>
      <c r="G10" s="16"/>
      <c r="H10" s="9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15.75" hidden="false" customHeight="false" outlineLevel="0" collapsed="false">
      <c r="A13" s="7" t="s">
        <v>8</v>
      </c>
      <c r="B13" s="18"/>
      <c r="C13" s="18"/>
      <c r="D13" s="18"/>
      <c r="E13" s="19"/>
      <c r="F13" s="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15.75" hidden="false" customHeight="false" outlineLevel="0" collapsed="false">
      <c r="A14" s="20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16.5" hidden="false" customHeight="false" outlineLevel="0" collapsed="false">
      <c r="A15" s="20" t="s">
        <v>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15.75" hidden="false" customHeight="true" outlineLevel="0" collapsed="false">
      <c r="A16" s="21" t="s">
        <v>10</v>
      </c>
      <c r="B16" s="21"/>
      <c r="C16" s="21"/>
      <c r="D16" s="22" t="s">
        <v>2</v>
      </c>
      <c r="E16" s="22"/>
      <c r="F16" s="22"/>
      <c r="G16" s="22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13.5" hidden="false" customHeight="false" outlineLevel="0" collapsed="false">
      <c r="A17" s="21"/>
      <c r="B17" s="21"/>
      <c r="C17" s="21"/>
      <c r="D17" s="23" t="s">
        <v>3</v>
      </c>
      <c r="E17" s="23" t="s">
        <v>4</v>
      </c>
      <c r="F17" s="23" t="s">
        <v>5</v>
      </c>
      <c r="G17" s="23" t="s">
        <v>6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</row>
    <row r="18" customFormat="false" ht="13.5" hidden="false" customHeight="true" outlineLevel="0" collapsed="false">
      <c r="A18" s="24" t="s">
        <v>11</v>
      </c>
      <c r="B18" s="24"/>
      <c r="C18" s="24"/>
      <c r="D18" s="25" t="n">
        <f aca="false">[1]2ЦК_менее_150_кВт!D10</f>
        <v>2066.85</v>
      </c>
      <c r="E18" s="25" t="n">
        <f aca="false">[1]2ЦК_менее_150_кВт!E10</f>
        <v>2066.85</v>
      </c>
      <c r="F18" s="25" t="n">
        <f aca="false">[1]2ЦК_менее_150_кВт!F10</f>
        <v>2066.85</v>
      </c>
      <c r="G18" s="25" t="n">
        <f aca="false">[1]2ЦК_менее_150_кВт!G10</f>
        <v>2066.85</v>
      </c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</row>
    <row r="19" customFormat="false" ht="13.5" hidden="false" customHeight="true" outlineLevel="0" collapsed="false">
      <c r="A19" s="24" t="s">
        <v>12</v>
      </c>
      <c r="B19" s="24"/>
      <c r="C19" s="24"/>
      <c r="D19" s="25" t="n">
        <f aca="false">[1]2ЦК_менее_150_кВт!D11</f>
        <v>4474.59</v>
      </c>
      <c r="E19" s="25" t="n">
        <f aca="false">[1]2ЦК_менее_150_кВт!E11</f>
        <v>4474.59</v>
      </c>
      <c r="F19" s="25" t="n">
        <f aca="false">[1]2ЦК_менее_150_кВт!F11</f>
        <v>4474.59</v>
      </c>
      <c r="G19" s="25" t="n">
        <f aca="false">[1]2ЦК_менее_150_кВт!G11</f>
        <v>4474.59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</row>
    <row r="20" customFormat="false" ht="13.5" hidden="false" customHeight="true" outlineLevel="0" collapsed="false">
      <c r="A20" s="24" t="s">
        <v>13</v>
      </c>
      <c r="B20" s="24"/>
      <c r="C20" s="24"/>
      <c r="D20" s="25" t="n">
        <f aca="false">[1]2ЦК_менее_150_кВт!D12</f>
        <v>13446.67</v>
      </c>
      <c r="E20" s="25" t="n">
        <f aca="false">[1]2ЦК_менее_150_кВт!E12</f>
        <v>13446.67</v>
      </c>
      <c r="F20" s="25" t="n">
        <f aca="false">[1]2ЦК_менее_150_кВт!F12</f>
        <v>13446.67</v>
      </c>
      <c r="G20" s="25" t="n">
        <f aca="false">[1]2ЦК_менее_150_кВт!G12</f>
        <v>13446.67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</row>
    <row r="22" customFormat="false" ht="16.5" hidden="false" customHeight="false" outlineLevel="0" collapsed="false">
      <c r="A22" s="20" t="s">
        <v>14</v>
      </c>
      <c r="B22" s="18"/>
      <c r="C22" s="18"/>
      <c r="D22" s="18"/>
      <c r="E22" s="18"/>
      <c r="F22" s="18"/>
      <c r="G22" s="18"/>
      <c r="H22" s="18"/>
      <c r="I22" s="18"/>
    </row>
    <row r="23" customFormat="false" ht="15.75" hidden="false" customHeight="true" outlineLevel="0" collapsed="false">
      <c r="A23" s="21" t="s">
        <v>10</v>
      </c>
      <c r="B23" s="21"/>
      <c r="C23" s="21"/>
      <c r="D23" s="22" t="s">
        <v>2</v>
      </c>
      <c r="E23" s="22"/>
      <c r="F23" s="22"/>
      <c r="G23" s="22"/>
      <c r="H23" s="18"/>
      <c r="I23" s="18"/>
      <c r="J23" s="26"/>
    </row>
    <row r="24" customFormat="false" ht="15.75" hidden="false" customHeight="false" outlineLevel="0" collapsed="false">
      <c r="A24" s="21"/>
      <c r="B24" s="21"/>
      <c r="C24" s="21"/>
      <c r="D24" s="23" t="s">
        <v>3</v>
      </c>
      <c r="E24" s="23" t="s">
        <v>4</v>
      </c>
      <c r="F24" s="23" t="s">
        <v>5</v>
      </c>
      <c r="G24" s="23" t="s">
        <v>6</v>
      </c>
      <c r="H24" s="18"/>
      <c r="I24" s="18"/>
      <c r="J24" s="26"/>
    </row>
    <row r="25" customFormat="false" ht="15.75" hidden="false" customHeight="true" outlineLevel="0" collapsed="false">
      <c r="A25" s="24" t="s">
        <v>11</v>
      </c>
      <c r="B25" s="24"/>
      <c r="C25" s="24"/>
      <c r="D25" s="25" t="n">
        <f aca="false">[1]2ЦК_менее_150_кВт!D17</f>
        <v>2066.85</v>
      </c>
      <c r="E25" s="25" t="n">
        <f aca="false">[1]2ЦК_менее_150_кВт!E17</f>
        <v>2066.85</v>
      </c>
      <c r="F25" s="25" t="n">
        <f aca="false">[1]2ЦК_менее_150_кВт!F17</f>
        <v>2066.85</v>
      </c>
      <c r="G25" s="25" t="n">
        <f aca="false">[1]2ЦК_менее_150_кВт!G17</f>
        <v>2066.85</v>
      </c>
      <c r="H25" s="18"/>
      <c r="I25" s="18"/>
      <c r="J25" s="26"/>
    </row>
    <row r="26" customFormat="false" ht="13.5" hidden="false" customHeight="true" outlineLevel="0" collapsed="false">
      <c r="A26" s="24" t="s">
        <v>15</v>
      </c>
      <c r="B26" s="24"/>
      <c r="C26" s="24"/>
      <c r="D26" s="25" t="n">
        <f aca="false">[1]2ЦК_менее_150_кВт!D18</f>
        <v>7217.54</v>
      </c>
      <c r="E26" s="25" t="n">
        <f aca="false">[1]2ЦК_менее_150_кВт!E18</f>
        <v>7217.54</v>
      </c>
      <c r="F26" s="25" t="n">
        <f aca="false">[1]2ЦК_менее_150_кВт!F18</f>
        <v>7217.54</v>
      </c>
      <c r="G26" s="25" t="n">
        <f aca="false">[1]2ЦК_менее_150_кВт!G18</f>
        <v>7217.54</v>
      </c>
      <c r="H26" s="18"/>
      <c r="I26" s="18"/>
    </row>
    <row r="29" customFormat="false" ht="15.75" hidden="false" customHeight="false" outlineLevel="0" collapsed="false">
      <c r="A29" s="7" t="s">
        <v>16</v>
      </c>
      <c r="B29" s="18"/>
      <c r="C29" s="18"/>
      <c r="D29" s="18"/>
      <c r="E29" s="19"/>
      <c r="F29" s="7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15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15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15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15.7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16.5" hidden="false" customHeight="false" outlineLevel="0" collapsed="false">
      <c r="A34" s="20" t="s">
        <v>17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27" hidden="false" customHeight="true" outlineLevel="0" collapsed="false">
      <c r="A35" s="21" t="s">
        <v>18</v>
      </c>
      <c r="B35" s="30" t="s">
        <v>19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3.5" hidden="false" customHeight="false" outlineLevel="0" collapsed="false">
      <c r="A36" s="21"/>
      <c r="B36" s="23" t="s">
        <v>20</v>
      </c>
      <c r="C36" s="23" t="s">
        <v>21</v>
      </c>
      <c r="D36" s="23" t="s">
        <v>22</v>
      </c>
      <c r="E36" s="23" t="s">
        <v>23</v>
      </c>
      <c r="F36" s="23" t="s">
        <v>24</v>
      </c>
      <c r="G36" s="23" t="s">
        <v>25</v>
      </c>
      <c r="H36" s="23" t="s">
        <v>26</v>
      </c>
      <c r="I36" s="23" t="s">
        <v>27</v>
      </c>
      <c r="J36" s="23" t="s">
        <v>28</v>
      </c>
      <c r="K36" s="23" t="s">
        <v>29</v>
      </c>
      <c r="L36" s="23" t="s">
        <v>30</v>
      </c>
      <c r="M36" s="23" t="s">
        <v>31</v>
      </c>
      <c r="N36" s="23" t="s">
        <v>32</v>
      </c>
      <c r="O36" s="23" t="s">
        <v>33</v>
      </c>
      <c r="P36" s="23" t="s">
        <v>34</v>
      </c>
      <c r="Q36" s="23" t="s">
        <v>35</v>
      </c>
      <c r="R36" s="23" t="s">
        <v>36</v>
      </c>
      <c r="S36" s="23" t="s">
        <v>37</v>
      </c>
      <c r="T36" s="23" t="s">
        <v>38</v>
      </c>
      <c r="U36" s="23" t="s">
        <v>39</v>
      </c>
      <c r="V36" s="23" t="s">
        <v>40</v>
      </c>
      <c r="W36" s="23" t="s">
        <v>41</v>
      </c>
      <c r="X36" s="23" t="s">
        <v>42</v>
      </c>
      <c r="Y36" s="23" t="s">
        <v>43</v>
      </c>
    </row>
    <row r="37" customFormat="false" ht="26.25" hidden="false" customHeight="true" outlineLevel="0" collapsed="false">
      <c r="A37" s="31" t="n">
        <v>1</v>
      </c>
      <c r="B37" s="25" t="n">
        <f aca="false">[1]3ЦК_от_150_до_670_кВт!B14</f>
        <v>1860.98</v>
      </c>
      <c r="C37" s="25" t="n">
        <f aca="false">[1]3ЦК_от_150_до_670_кВт!C14</f>
        <v>1729.49</v>
      </c>
      <c r="D37" s="25" t="n">
        <f aca="false">[1]3ЦК_от_150_до_670_кВт!D14</f>
        <v>1656.54</v>
      </c>
      <c r="E37" s="25" t="n">
        <f aca="false">[1]3ЦК_от_150_до_670_кВт!E14</f>
        <v>1653.11</v>
      </c>
      <c r="F37" s="25" t="n">
        <f aca="false">[1]3ЦК_от_150_до_670_кВт!F14</f>
        <v>1759.81</v>
      </c>
      <c r="G37" s="25" t="n">
        <f aca="false">[1]3ЦК_от_150_до_670_кВт!G14</f>
        <v>2038.7</v>
      </c>
      <c r="H37" s="25" t="n">
        <f aca="false">[1]3ЦК_от_150_до_670_кВт!H14</f>
        <v>2637.52</v>
      </c>
      <c r="I37" s="25" t="n">
        <f aca="false">[1]3ЦК_от_150_до_670_кВт!I14</f>
        <v>2770.49</v>
      </c>
      <c r="J37" s="25" t="n">
        <f aca="false">[1]3ЦК_от_150_до_670_кВт!J14</f>
        <v>2831.87</v>
      </c>
      <c r="K37" s="25" t="n">
        <f aca="false">[1]3ЦК_от_150_до_670_кВт!K14</f>
        <v>2842.22</v>
      </c>
      <c r="L37" s="25" t="n">
        <f aca="false">[1]3ЦК_от_150_до_670_кВт!L14</f>
        <v>2844.38</v>
      </c>
      <c r="M37" s="25" t="n">
        <f aca="false">[1]3ЦК_от_150_до_670_кВт!M14</f>
        <v>2849.15</v>
      </c>
      <c r="N37" s="25" t="n">
        <f aca="false">[1]3ЦК_от_150_до_670_кВт!N14</f>
        <v>2854.89</v>
      </c>
      <c r="O37" s="25" t="n">
        <f aca="false">[1]3ЦК_от_150_до_670_кВт!O14</f>
        <v>2851.7</v>
      </c>
      <c r="P37" s="25" t="n">
        <f aca="false">[1]3ЦК_от_150_до_670_кВт!P14</f>
        <v>2848.14</v>
      </c>
      <c r="Q37" s="25" t="n">
        <f aca="false">[1]3ЦК_от_150_до_670_кВт!Q14</f>
        <v>2858.3</v>
      </c>
      <c r="R37" s="25" t="n">
        <f aca="false">[1]3ЦК_от_150_до_670_кВт!R14</f>
        <v>2852.73</v>
      </c>
      <c r="S37" s="25" t="n">
        <f aca="false">[1]3ЦК_от_150_до_670_кВт!S14</f>
        <v>2826.34</v>
      </c>
      <c r="T37" s="25" t="n">
        <f aca="false">[1]3ЦК_от_150_до_670_кВт!T14</f>
        <v>2840.4</v>
      </c>
      <c r="U37" s="25" t="n">
        <f aca="false">[1]3ЦК_от_150_до_670_кВт!U14</f>
        <v>2847.51</v>
      </c>
      <c r="V37" s="25" t="n">
        <f aca="false">[1]3ЦК_от_150_до_670_кВт!V14</f>
        <v>2834.06</v>
      </c>
      <c r="W37" s="25" t="n">
        <f aca="false">[1]3ЦК_от_150_до_670_кВт!W14</f>
        <v>2820.76</v>
      </c>
      <c r="X37" s="25" t="n">
        <f aca="false">[1]3ЦК_от_150_до_670_кВт!X14</f>
        <v>2779.62</v>
      </c>
      <c r="Y37" s="25" t="n">
        <f aca="false">[1]3ЦК_от_150_до_670_кВт!Y14</f>
        <v>2499.11</v>
      </c>
    </row>
    <row r="38" customFormat="false" ht="13.5" hidden="false" customHeight="false" outlineLevel="0" collapsed="false">
      <c r="A38" s="31" t="n">
        <v>2</v>
      </c>
      <c r="B38" s="25" t="n">
        <f aca="false">[1]3ЦК_от_150_до_670_кВт!B15</f>
        <v>1854.24</v>
      </c>
      <c r="C38" s="25" t="n">
        <f aca="false">[1]3ЦК_от_150_до_670_кВт!C15</f>
        <v>1745</v>
      </c>
      <c r="D38" s="25" t="n">
        <f aca="false">[1]3ЦК_от_150_до_670_кВт!D15</f>
        <v>1641.84</v>
      </c>
      <c r="E38" s="25" t="n">
        <f aca="false">[1]3ЦК_от_150_до_670_кВт!E15</f>
        <v>1638.91</v>
      </c>
      <c r="F38" s="25" t="n">
        <f aca="false">[1]3ЦК_от_150_до_670_кВт!F15</f>
        <v>1738.26</v>
      </c>
      <c r="G38" s="25" t="n">
        <f aca="false">[1]3ЦК_от_150_до_670_кВт!G15</f>
        <v>1884.22</v>
      </c>
      <c r="H38" s="25" t="n">
        <f aca="false">[1]3ЦК_от_150_до_670_кВт!H15</f>
        <v>2521.26</v>
      </c>
      <c r="I38" s="25" t="n">
        <f aca="false">[1]3ЦК_от_150_до_670_кВт!I15</f>
        <v>2830.27</v>
      </c>
      <c r="J38" s="25" t="n">
        <f aca="false">[1]3ЦК_от_150_до_670_кВт!J15</f>
        <v>2839.11</v>
      </c>
      <c r="K38" s="25" t="n">
        <f aca="false">[1]3ЦК_от_150_до_670_кВт!K15</f>
        <v>2851.36</v>
      </c>
      <c r="L38" s="25" t="n">
        <f aca="false">[1]3ЦК_от_150_до_670_кВт!L15</f>
        <v>2888.45</v>
      </c>
      <c r="M38" s="25" t="n">
        <f aca="false">[1]3ЦК_от_150_до_670_кВт!M15</f>
        <v>2882.94</v>
      </c>
      <c r="N38" s="25" t="n">
        <f aca="false">[1]3ЦК_от_150_до_670_кВт!N15</f>
        <v>2878.96</v>
      </c>
      <c r="O38" s="25" t="n">
        <f aca="false">[1]3ЦК_от_150_до_670_кВт!O15</f>
        <v>2877.18</v>
      </c>
      <c r="P38" s="25" t="n">
        <f aca="false">[1]3ЦК_от_150_до_670_кВт!P15</f>
        <v>2877.48</v>
      </c>
      <c r="Q38" s="25" t="n">
        <f aca="false">[1]3ЦК_от_150_до_670_кВт!Q15</f>
        <v>2879.64</v>
      </c>
      <c r="R38" s="25" t="n">
        <f aca="false">[1]3ЦК_от_150_до_670_кВт!R15</f>
        <v>2878.55</v>
      </c>
      <c r="S38" s="25" t="n">
        <f aca="false">[1]3ЦК_от_150_до_670_кВт!S15</f>
        <v>2853.09</v>
      </c>
      <c r="T38" s="25" t="n">
        <f aca="false">[1]3ЦК_от_150_до_670_кВт!T15</f>
        <v>2867.5</v>
      </c>
      <c r="U38" s="25" t="n">
        <f aca="false">[1]3ЦК_от_150_до_670_кВт!U15</f>
        <v>2869.24</v>
      </c>
      <c r="V38" s="25" t="n">
        <f aca="false">[1]3ЦК_от_150_до_670_кВт!V15</f>
        <v>2852.87</v>
      </c>
      <c r="W38" s="25" t="n">
        <f aca="false">[1]3ЦК_от_150_до_670_кВт!W15</f>
        <v>2843.99</v>
      </c>
      <c r="X38" s="25" t="n">
        <f aca="false">[1]3ЦК_от_150_до_670_кВт!X15</f>
        <v>2812.82</v>
      </c>
      <c r="Y38" s="25" t="n">
        <f aca="false">[1]3ЦК_от_150_до_670_кВт!Y15</f>
        <v>2479.72</v>
      </c>
    </row>
    <row r="39" customFormat="false" ht="13.5" hidden="false" customHeight="false" outlineLevel="0" collapsed="false">
      <c r="A39" s="31" t="n">
        <v>3</v>
      </c>
      <c r="B39" s="25" t="n">
        <f aca="false">[1]3ЦК_от_150_до_670_кВт!B16</f>
        <v>2266.2</v>
      </c>
      <c r="C39" s="25" t="n">
        <f aca="false">[1]3ЦК_от_150_до_670_кВт!C16</f>
        <v>2158.65</v>
      </c>
      <c r="D39" s="25" t="n">
        <f aca="false">[1]3ЦК_от_150_до_670_кВт!D16</f>
        <v>1686.68</v>
      </c>
      <c r="E39" s="25" t="n">
        <f aca="false">[1]3ЦК_от_150_до_670_кВт!E16</f>
        <v>1696.75</v>
      </c>
      <c r="F39" s="25" t="n">
        <f aca="false">[1]3ЦК_от_150_до_670_кВт!F16</f>
        <v>2150.13</v>
      </c>
      <c r="G39" s="25" t="n">
        <f aca="false">[1]3ЦК_от_150_до_670_кВт!G16</f>
        <v>2253.89</v>
      </c>
      <c r="H39" s="25" t="n">
        <f aca="false">[1]3ЦК_от_150_до_670_кВт!H16</f>
        <v>2581.6</v>
      </c>
      <c r="I39" s="25" t="n">
        <f aca="false">[1]3ЦК_от_150_до_670_кВт!I16</f>
        <v>2816.86</v>
      </c>
      <c r="J39" s="25" t="n">
        <f aca="false">[1]3ЦК_от_150_до_670_кВт!J16</f>
        <v>2872.24</v>
      </c>
      <c r="K39" s="25" t="n">
        <f aca="false">[1]3ЦК_от_150_до_670_кВт!K16</f>
        <v>2887.86</v>
      </c>
      <c r="L39" s="25" t="n">
        <f aca="false">[1]3ЦК_от_150_до_670_кВт!L16</f>
        <v>2895.56</v>
      </c>
      <c r="M39" s="25" t="n">
        <f aca="false">[1]3ЦК_от_150_до_670_кВт!M16</f>
        <v>2884.99</v>
      </c>
      <c r="N39" s="25" t="n">
        <f aca="false">[1]3ЦК_от_150_до_670_кВт!N16</f>
        <v>2878.34</v>
      </c>
      <c r="O39" s="25" t="n">
        <f aca="false">[1]3ЦК_от_150_до_670_кВт!O16</f>
        <v>2879.18</v>
      </c>
      <c r="P39" s="25" t="n">
        <f aca="false">[1]3ЦК_от_150_до_670_кВт!P16</f>
        <v>2877</v>
      </c>
      <c r="Q39" s="25" t="n">
        <f aca="false">[1]3ЦК_от_150_до_670_кВт!Q16</f>
        <v>2877.06</v>
      </c>
      <c r="R39" s="25" t="n">
        <f aca="false">[1]3ЦК_от_150_до_670_кВт!R16</f>
        <v>2878.69</v>
      </c>
      <c r="S39" s="25" t="n">
        <f aca="false">[1]3ЦК_от_150_до_670_кВт!S16</f>
        <v>2836.64</v>
      </c>
      <c r="T39" s="25" t="n">
        <f aca="false">[1]3ЦК_от_150_до_670_кВт!T16</f>
        <v>2866.89</v>
      </c>
      <c r="U39" s="25" t="n">
        <f aca="false">[1]3ЦК_от_150_до_670_кВт!U16</f>
        <v>2848.89</v>
      </c>
      <c r="V39" s="25" t="n">
        <f aca="false">[1]3ЦК_от_150_до_670_кВт!V16</f>
        <v>2822.43</v>
      </c>
      <c r="W39" s="25" t="n">
        <f aca="false">[1]3ЦК_от_150_до_670_кВт!W16</f>
        <v>2809.28</v>
      </c>
      <c r="X39" s="25" t="n">
        <f aca="false">[1]3ЦК_от_150_до_670_кВт!X16</f>
        <v>2736.16</v>
      </c>
      <c r="Y39" s="25" t="n">
        <f aca="false">[1]3ЦК_от_150_до_670_кВт!Y16</f>
        <v>2258.85</v>
      </c>
    </row>
    <row r="40" customFormat="false" ht="13.5" hidden="false" customHeight="false" outlineLevel="0" collapsed="false">
      <c r="A40" s="31" t="n">
        <v>4</v>
      </c>
      <c r="B40" s="25" t="n">
        <f aca="false">[1]3ЦК_от_150_до_670_кВт!B17</f>
        <v>1789.54</v>
      </c>
      <c r="C40" s="25" t="n">
        <f aca="false">[1]3ЦК_от_150_до_670_кВт!C17</f>
        <v>1648.73</v>
      </c>
      <c r="D40" s="25" t="n">
        <f aca="false">[1]3ЦК_от_150_до_670_кВт!D17</f>
        <v>1567.5</v>
      </c>
      <c r="E40" s="25" t="n">
        <f aca="false">[1]3ЦК_от_150_до_670_кВт!E17</f>
        <v>1571</v>
      </c>
      <c r="F40" s="25" t="n">
        <f aca="false">[1]3ЦК_от_150_до_670_кВт!F17</f>
        <v>1661.26</v>
      </c>
      <c r="G40" s="25" t="n">
        <f aca="false">[1]3ЦК_от_150_до_670_кВт!G17</f>
        <v>2197</v>
      </c>
      <c r="H40" s="25" t="n">
        <f aca="false">[1]3ЦК_от_150_до_670_кВт!H17</f>
        <v>2424.79</v>
      </c>
      <c r="I40" s="25" t="n">
        <f aca="false">[1]3ЦК_от_150_до_670_кВт!I17</f>
        <v>2726.8</v>
      </c>
      <c r="J40" s="25" t="n">
        <f aca="false">[1]3ЦК_от_150_до_670_кВт!J17</f>
        <v>2818.3</v>
      </c>
      <c r="K40" s="25" t="n">
        <f aca="false">[1]3ЦК_от_150_до_670_кВт!K17</f>
        <v>2837.27</v>
      </c>
      <c r="L40" s="25" t="n">
        <f aca="false">[1]3ЦК_от_150_до_670_кВт!L17</f>
        <v>2863.11</v>
      </c>
      <c r="M40" s="25" t="n">
        <f aca="false">[1]3ЦК_от_150_до_670_кВт!M17</f>
        <v>2848.9</v>
      </c>
      <c r="N40" s="25" t="n">
        <f aca="false">[1]3ЦК_от_150_до_670_кВт!N17</f>
        <v>2843.83</v>
      </c>
      <c r="O40" s="25" t="n">
        <f aca="false">[1]3ЦК_от_150_до_670_кВт!O17</f>
        <v>2843.5</v>
      </c>
      <c r="P40" s="25" t="n">
        <f aca="false">[1]3ЦК_от_150_до_670_кВт!P17</f>
        <v>2836.12</v>
      </c>
      <c r="Q40" s="25" t="n">
        <f aca="false">[1]3ЦК_от_150_до_670_кВт!Q17</f>
        <v>2836.48</v>
      </c>
      <c r="R40" s="25" t="n">
        <f aca="false">[1]3ЦК_от_150_до_670_кВт!R17</f>
        <v>2838.66</v>
      </c>
      <c r="S40" s="25" t="n">
        <f aca="false">[1]3ЦК_от_150_до_670_кВт!S17</f>
        <v>2810.22</v>
      </c>
      <c r="T40" s="25" t="n">
        <f aca="false">[1]3ЦК_от_150_до_670_кВт!T17</f>
        <v>2820.63</v>
      </c>
      <c r="U40" s="25" t="n">
        <f aca="false">[1]3ЦК_от_150_до_670_кВт!U17</f>
        <v>2818.58</v>
      </c>
      <c r="V40" s="25" t="n">
        <f aca="false">[1]3ЦК_от_150_до_670_кВт!V17</f>
        <v>2798.25</v>
      </c>
      <c r="W40" s="25" t="n">
        <f aca="false">[1]3ЦК_от_150_до_670_кВт!W17</f>
        <v>2785.28</v>
      </c>
      <c r="X40" s="25" t="n">
        <f aca="false">[1]3ЦК_от_150_до_670_кВт!X17</f>
        <v>2701.95</v>
      </c>
      <c r="Y40" s="25" t="n">
        <f aca="false">[1]3ЦК_от_150_до_670_кВт!Y17</f>
        <v>2363.09</v>
      </c>
    </row>
    <row r="41" customFormat="false" ht="13.5" hidden="false" customHeight="false" outlineLevel="0" collapsed="false">
      <c r="A41" s="31" t="n">
        <v>5</v>
      </c>
      <c r="B41" s="25" t="n">
        <f aca="false">[1]3ЦК_от_150_до_670_кВт!B18</f>
        <v>1791.6</v>
      </c>
      <c r="C41" s="25" t="n">
        <f aca="false">[1]3ЦК_от_150_до_670_кВт!C18</f>
        <v>1690.72</v>
      </c>
      <c r="D41" s="25" t="n">
        <f aca="false">[1]3ЦК_от_150_до_670_кВт!D18</f>
        <v>1576.77</v>
      </c>
      <c r="E41" s="25" t="n">
        <f aca="false">[1]3ЦК_от_150_до_670_кВт!E18</f>
        <v>1578.18</v>
      </c>
      <c r="F41" s="25" t="n">
        <f aca="false">[1]3ЦК_от_150_до_670_кВт!F18</f>
        <v>1653.65</v>
      </c>
      <c r="G41" s="25" t="n">
        <f aca="false">[1]3ЦК_от_150_до_670_кВт!G18</f>
        <v>1870.01</v>
      </c>
      <c r="H41" s="25" t="n">
        <f aca="false">[1]3ЦК_от_150_до_670_кВт!H18</f>
        <v>2686.05</v>
      </c>
      <c r="I41" s="25" t="n">
        <f aca="false">[1]3ЦК_от_150_до_670_кВт!I18</f>
        <v>2766.54</v>
      </c>
      <c r="J41" s="25" t="n">
        <f aca="false">[1]3ЦК_от_150_до_670_кВт!J18</f>
        <v>2830.14</v>
      </c>
      <c r="K41" s="25" t="n">
        <f aca="false">[1]3ЦК_от_150_до_670_кВт!K18</f>
        <v>2842.09</v>
      </c>
      <c r="L41" s="25" t="n">
        <f aca="false">[1]3ЦК_от_150_до_670_кВт!L18</f>
        <v>2854.83</v>
      </c>
      <c r="M41" s="25" t="n">
        <f aca="false">[1]3ЦК_от_150_до_670_кВт!M18</f>
        <v>2853.52</v>
      </c>
      <c r="N41" s="25" t="n">
        <f aca="false">[1]3ЦК_от_150_до_670_кВт!N18</f>
        <v>2850.49</v>
      </c>
      <c r="O41" s="25" t="n">
        <f aca="false">[1]3ЦК_от_150_до_670_кВт!O18</f>
        <v>2856.83</v>
      </c>
      <c r="P41" s="25" t="n">
        <f aca="false">[1]3ЦК_от_150_до_670_кВт!P18</f>
        <v>2850.09</v>
      </c>
      <c r="Q41" s="25" t="n">
        <f aca="false">[1]3ЦК_от_150_до_670_кВт!Q18</f>
        <v>2850.87</v>
      </c>
      <c r="R41" s="25" t="n">
        <f aca="false">[1]3ЦК_от_150_до_670_кВт!R18</f>
        <v>2848.57</v>
      </c>
      <c r="S41" s="25" t="n">
        <f aca="false">[1]3ЦК_от_150_до_670_кВт!S18</f>
        <v>2831.33</v>
      </c>
      <c r="T41" s="25" t="n">
        <f aca="false">[1]3ЦК_от_150_до_670_кВт!T18</f>
        <v>2838.79</v>
      </c>
      <c r="U41" s="25" t="n">
        <f aca="false">[1]3ЦК_от_150_до_670_кВт!U18</f>
        <v>2837.68</v>
      </c>
      <c r="V41" s="25" t="n">
        <f aca="false">[1]3ЦК_от_150_до_670_кВт!V18</f>
        <v>2813.78</v>
      </c>
      <c r="W41" s="25" t="n">
        <f aca="false">[1]3ЦК_от_150_до_670_кВт!W18</f>
        <v>2835.38</v>
      </c>
      <c r="X41" s="25" t="n">
        <f aca="false">[1]3ЦК_от_150_до_670_кВт!X18</f>
        <v>2756.53</v>
      </c>
      <c r="Y41" s="25" t="n">
        <f aca="false">[1]3ЦК_от_150_до_670_кВт!Y18</f>
        <v>2594.35</v>
      </c>
    </row>
    <row r="42" customFormat="false" ht="13.5" hidden="false" customHeight="false" outlineLevel="0" collapsed="false">
      <c r="A42" s="31" t="n">
        <v>6</v>
      </c>
      <c r="B42" s="25" t="n">
        <f aca="false">[1]3ЦК_от_150_до_670_кВт!B19</f>
        <v>2159.58</v>
      </c>
      <c r="C42" s="25" t="n">
        <f aca="false">[1]3ЦК_от_150_до_670_кВт!C19</f>
        <v>1884.34</v>
      </c>
      <c r="D42" s="25" t="n">
        <f aca="false">[1]3ЦК_от_150_до_670_кВт!D19</f>
        <v>1729.55</v>
      </c>
      <c r="E42" s="25" t="n">
        <f aca="false">[1]3ЦК_от_150_до_670_кВт!E19</f>
        <v>1703.93</v>
      </c>
      <c r="F42" s="25" t="n">
        <f aca="false">[1]3ЦК_от_150_до_670_кВт!F19</f>
        <v>1724.61</v>
      </c>
      <c r="G42" s="25" t="n">
        <f aca="false">[1]3ЦК_от_150_до_670_кВт!G19</f>
        <v>1866.02</v>
      </c>
      <c r="H42" s="25" t="n">
        <f aca="false">[1]3ЦК_от_150_до_670_кВт!H19</f>
        <v>2119.11</v>
      </c>
      <c r="I42" s="25" t="n">
        <f aca="false">[1]3ЦК_от_150_до_670_кВт!I19</f>
        <v>2460.43</v>
      </c>
      <c r="J42" s="25" t="n">
        <f aca="false">[1]3ЦК_от_150_до_670_кВт!J19</f>
        <v>2760.94</v>
      </c>
      <c r="K42" s="25" t="n">
        <f aca="false">[1]3ЦК_от_150_до_670_кВт!K19</f>
        <v>2824.49</v>
      </c>
      <c r="L42" s="25" t="n">
        <f aca="false">[1]3ЦК_от_150_до_670_кВт!L19</f>
        <v>2822.83</v>
      </c>
      <c r="M42" s="25" t="n">
        <f aca="false">[1]3ЦК_от_150_до_670_кВт!M19</f>
        <v>2822.36</v>
      </c>
      <c r="N42" s="25" t="n">
        <f aca="false">[1]3ЦК_от_150_до_670_кВт!N19</f>
        <v>2849.43</v>
      </c>
      <c r="O42" s="25" t="n">
        <f aca="false">[1]3ЦК_от_150_до_670_кВт!O19</f>
        <v>2846.15</v>
      </c>
      <c r="P42" s="25" t="n">
        <f aca="false">[1]3ЦК_от_150_до_670_кВт!P19</f>
        <v>2835.84</v>
      </c>
      <c r="Q42" s="25" t="n">
        <f aca="false">[1]3ЦК_от_150_до_670_кВт!Q19</f>
        <v>2834.27</v>
      </c>
      <c r="R42" s="25" t="n">
        <f aca="false">[1]3ЦК_от_150_до_670_кВт!R19</f>
        <v>2835.89</v>
      </c>
      <c r="S42" s="25" t="n">
        <f aca="false">[1]3ЦК_от_150_до_670_кВт!S19</f>
        <v>2815.36</v>
      </c>
      <c r="T42" s="25" t="n">
        <f aca="false">[1]3ЦК_от_150_до_670_кВт!T19</f>
        <v>2838.79</v>
      </c>
      <c r="U42" s="25" t="n">
        <f aca="false">[1]3ЦК_от_150_до_670_кВт!U19</f>
        <v>2817.74</v>
      </c>
      <c r="V42" s="25" t="n">
        <f aca="false">[1]3ЦК_от_150_до_670_кВт!V19</f>
        <v>2800.28</v>
      </c>
      <c r="W42" s="25" t="n">
        <f aca="false">[1]3ЦК_от_150_до_670_кВт!W19</f>
        <v>2748.53</v>
      </c>
      <c r="X42" s="25" t="n">
        <f aca="false">[1]3ЦК_от_150_до_670_кВт!X19</f>
        <v>2562.21</v>
      </c>
      <c r="Y42" s="25" t="n">
        <f aca="false">[1]3ЦК_от_150_до_670_кВт!Y19</f>
        <v>2192.26</v>
      </c>
    </row>
    <row r="43" customFormat="false" ht="13.5" hidden="false" customHeight="false" outlineLevel="0" collapsed="false">
      <c r="A43" s="31" t="n">
        <v>7</v>
      </c>
      <c r="B43" s="25" t="n">
        <f aca="false">[1]3ЦК_от_150_до_670_кВт!B20</f>
        <v>1862.29</v>
      </c>
      <c r="C43" s="25" t="n">
        <f aca="false">[1]3ЦК_от_150_до_670_кВт!C20</f>
        <v>1700.64</v>
      </c>
      <c r="D43" s="25" t="n">
        <f aca="false">[1]3ЦК_от_150_до_670_кВт!D20</f>
        <v>1612.02</v>
      </c>
      <c r="E43" s="25" t="n">
        <f aca="false">[1]3ЦК_от_150_до_670_кВт!E20</f>
        <v>1523.64</v>
      </c>
      <c r="F43" s="25" t="n">
        <f aca="false">[1]3ЦК_от_150_до_670_кВт!F20</f>
        <v>1545.91</v>
      </c>
      <c r="G43" s="25" t="n">
        <f aca="false">[1]3ЦК_от_150_до_670_кВт!G20</f>
        <v>1607.47</v>
      </c>
      <c r="H43" s="25" t="n">
        <f aca="false">[1]3ЦК_от_150_до_670_кВт!H20</f>
        <v>1704.78</v>
      </c>
      <c r="I43" s="25" t="n">
        <f aca="false">[1]3ЦК_от_150_до_670_кВт!I20</f>
        <v>1987.23</v>
      </c>
      <c r="J43" s="25" t="n">
        <f aca="false">[1]3ЦК_от_150_до_670_кВт!J20</f>
        <v>2304.93</v>
      </c>
      <c r="K43" s="25" t="n">
        <f aca="false">[1]3ЦК_от_150_до_670_кВт!K20</f>
        <v>2627.91</v>
      </c>
      <c r="L43" s="25" t="n">
        <f aca="false">[1]3ЦК_от_150_до_670_кВт!L20</f>
        <v>2704.85</v>
      </c>
      <c r="M43" s="25" t="n">
        <f aca="false">[1]3ЦК_от_150_до_670_кВт!M20</f>
        <v>2737.67</v>
      </c>
      <c r="N43" s="25" t="n">
        <f aca="false">[1]3ЦК_от_150_до_670_кВт!N20</f>
        <v>2736.54</v>
      </c>
      <c r="O43" s="25" t="n">
        <f aca="false">[1]3ЦК_от_150_до_670_кВт!O20</f>
        <v>2713.52</v>
      </c>
      <c r="P43" s="25" t="n">
        <f aca="false">[1]3ЦК_от_150_до_670_кВт!P20</f>
        <v>2727.25</v>
      </c>
      <c r="Q43" s="25" t="n">
        <f aca="false">[1]3ЦК_от_150_до_670_кВт!Q20</f>
        <v>2726.65</v>
      </c>
      <c r="R43" s="25" t="n">
        <f aca="false">[1]3ЦК_от_150_до_670_кВт!R20</f>
        <v>2739.63</v>
      </c>
      <c r="S43" s="25" t="n">
        <f aca="false">[1]3ЦК_от_150_до_670_кВт!S20</f>
        <v>2713.99</v>
      </c>
      <c r="T43" s="25" t="n">
        <f aca="false">[1]3ЦК_от_150_до_670_кВт!T20</f>
        <v>2770.97</v>
      </c>
      <c r="U43" s="25" t="n">
        <f aca="false">[1]3ЦК_от_150_до_670_кВт!U20</f>
        <v>2762.09</v>
      </c>
      <c r="V43" s="25" t="n">
        <f aca="false">[1]3ЦК_от_150_до_670_кВт!V20</f>
        <v>2738.31</v>
      </c>
      <c r="W43" s="25" t="n">
        <f aca="false">[1]3ЦК_от_150_до_670_кВт!W20</f>
        <v>2665.7</v>
      </c>
      <c r="X43" s="25" t="n">
        <f aca="false">[1]3ЦК_от_150_до_670_кВт!X20</f>
        <v>2345.31</v>
      </c>
      <c r="Y43" s="25" t="n">
        <f aca="false">[1]3ЦК_от_150_до_670_кВт!Y20</f>
        <v>1989.38</v>
      </c>
    </row>
    <row r="44" customFormat="false" ht="13.5" hidden="false" customHeight="false" outlineLevel="0" collapsed="false">
      <c r="A44" s="31" t="n">
        <v>8</v>
      </c>
      <c r="B44" s="25" t="n">
        <f aca="false">[1]3ЦК_от_150_до_670_кВт!B21</f>
        <v>1713.29</v>
      </c>
      <c r="C44" s="25" t="n">
        <f aca="false">[1]3ЦК_от_150_до_670_кВт!C21</f>
        <v>1596.41</v>
      </c>
      <c r="D44" s="25" t="n">
        <f aca="false">[1]3ЦК_от_150_до_670_кВт!D21</f>
        <v>1536.39</v>
      </c>
      <c r="E44" s="25" t="n">
        <f aca="false">[1]3ЦК_от_150_до_670_кВт!E21</f>
        <v>1503.11</v>
      </c>
      <c r="F44" s="25" t="n">
        <f aca="false">[1]3ЦК_от_150_до_670_кВт!F21</f>
        <v>1590.5</v>
      </c>
      <c r="G44" s="25" t="n">
        <f aca="false">[1]3ЦК_от_150_до_670_кВт!G21</f>
        <v>1751.08</v>
      </c>
      <c r="H44" s="25" t="n">
        <f aca="false">[1]3ЦК_от_150_до_670_кВт!H21</f>
        <v>2108.97</v>
      </c>
      <c r="I44" s="25" t="n">
        <f aca="false">[1]3ЦК_от_150_до_670_кВт!I21</f>
        <v>2643</v>
      </c>
      <c r="J44" s="25" t="n">
        <f aca="false">[1]3ЦК_от_150_до_670_кВт!J21</f>
        <v>2730.07</v>
      </c>
      <c r="K44" s="25" t="n">
        <f aca="false">[1]3ЦК_от_150_до_670_кВт!K21</f>
        <v>2775.86</v>
      </c>
      <c r="L44" s="25" t="n">
        <f aca="false">[1]3ЦК_от_150_до_670_кВт!L21</f>
        <v>2776.64</v>
      </c>
      <c r="M44" s="25" t="n">
        <f aca="false">[1]3ЦК_от_150_до_670_кВт!M21</f>
        <v>2776.33</v>
      </c>
      <c r="N44" s="25" t="n">
        <f aca="false">[1]3ЦК_от_150_до_670_кВт!N21</f>
        <v>2777.91</v>
      </c>
      <c r="O44" s="25" t="n">
        <f aca="false">[1]3ЦК_от_150_до_670_кВт!O21</f>
        <v>2792.44</v>
      </c>
      <c r="P44" s="25" t="n">
        <f aca="false">[1]3ЦК_от_150_до_670_кВт!P21</f>
        <v>2793.23</v>
      </c>
      <c r="Q44" s="25" t="n">
        <f aca="false">[1]3ЦК_от_150_до_670_кВт!Q21</f>
        <v>2791.08</v>
      </c>
      <c r="R44" s="25" t="n">
        <f aca="false">[1]3ЦК_от_150_до_670_кВт!R21</f>
        <v>2778.31</v>
      </c>
      <c r="S44" s="25" t="n">
        <f aca="false">[1]3ЦК_от_150_до_670_кВт!S21</f>
        <v>2743.85</v>
      </c>
      <c r="T44" s="25" t="n">
        <f aca="false">[1]3ЦК_от_150_до_670_кВт!T21</f>
        <v>2773.17</v>
      </c>
      <c r="U44" s="25" t="n">
        <f aca="false">[1]3ЦК_от_150_до_670_кВт!U21</f>
        <v>2759.06</v>
      </c>
      <c r="V44" s="25" t="n">
        <f aca="false">[1]3ЦК_от_150_до_670_кВт!V21</f>
        <v>2719.07</v>
      </c>
      <c r="W44" s="25" t="n">
        <f aca="false">[1]3ЦК_от_150_до_670_кВт!W21</f>
        <v>2732.85</v>
      </c>
      <c r="X44" s="25" t="n">
        <f aca="false">[1]3ЦК_от_150_до_670_кВт!X21</f>
        <v>2628.38</v>
      </c>
      <c r="Y44" s="25" t="n">
        <f aca="false">[1]3ЦК_от_150_до_670_кВт!Y21</f>
        <v>1994.24</v>
      </c>
    </row>
    <row r="45" customFormat="false" ht="13.5" hidden="false" customHeight="false" outlineLevel="0" collapsed="false">
      <c r="A45" s="31" t="n">
        <v>9</v>
      </c>
      <c r="B45" s="25" t="n">
        <f aca="false">[1]3ЦК_от_150_до_670_кВт!B22</f>
        <v>1786.81</v>
      </c>
      <c r="C45" s="25" t="n">
        <f aca="false">[1]3ЦК_от_150_до_670_кВт!C22</f>
        <v>1666.02</v>
      </c>
      <c r="D45" s="25" t="n">
        <f aca="false">[1]3ЦК_от_150_до_670_кВт!D22</f>
        <v>1642.49</v>
      </c>
      <c r="E45" s="25" t="n">
        <f aca="false">[1]3ЦК_от_150_до_670_кВт!E22</f>
        <v>1576.5</v>
      </c>
      <c r="F45" s="25" t="n">
        <f aca="false">[1]3ЦК_от_150_до_670_кВт!F22</f>
        <v>1617.04</v>
      </c>
      <c r="G45" s="25" t="n">
        <f aca="false">[1]3ЦК_от_150_до_670_кВт!G22</f>
        <v>1845.94</v>
      </c>
      <c r="H45" s="25" t="n">
        <f aca="false">[1]3ЦК_от_150_до_670_кВт!H22</f>
        <v>2129.5</v>
      </c>
      <c r="I45" s="25" t="n">
        <f aca="false">[1]3ЦК_от_150_до_670_кВт!I22</f>
        <v>2655.23</v>
      </c>
      <c r="J45" s="25" t="n">
        <f aca="false">[1]3ЦК_от_150_до_670_кВт!J22</f>
        <v>2778.3</v>
      </c>
      <c r="K45" s="25" t="n">
        <f aca="false">[1]3ЦК_от_150_до_670_кВт!K22</f>
        <v>2800.61</v>
      </c>
      <c r="L45" s="25" t="n">
        <f aca="false">[1]3ЦК_от_150_до_670_кВт!L22</f>
        <v>2826.25</v>
      </c>
      <c r="M45" s="25" t="n">
        <f aca="false">[1]3ЦК_от_150_до_670_кВт!M22</f>
        <v>2821.99</v>
      </c>
      <c r="N45" s="25" t="n">
        <f aca="false">[1]3ЦК_от_150_до_670_кВт!N22</f>
        <v>2825.72</v>
      </c>
      <c r="O45" s="25" t="n">
        <f aca="false">[1]3ЦК_от_150_до_670_кВт!O22</f>
        <v>2836.11</v>
      </c>
      <c r="P45" s="25" t="n">
        <f aca="false">[1]3ЦК_от_150_до_670_кВт!P22</f>
        <v>2832.71</v>
      </c>
      <c r="Q45" s="25" t="n">
        <f aca="false">[1]3ЦК_от_150_до_670_кВт!Q22</f>
        <v>2829.44</v>
      </c>
      <c r="R45" s="25" t="n">
        <f aca="false">[1]3ЦК_от_150_до_670_кВт!R22</f>
        <v>2803.42</v>
      </c>
      <c r="S45" s="25" t="n">
        <f aca="false">[1]3ЦК_от_150_до_670_кВт!S22</f>
        <v>2765.63</v>
      </c>
      <c r="T45" s="25" t="n">
        <f aca="false">[1]3ЦК_от_150_до_670_кВт!T22</f>
        <v>2777.51</v>
      </c>
      <c r="U45" s="25" t="n">
        <f aca="false">[1]3ЦК_от_150_до_670_кВт!U22</f>
        <v>2806.7</v>
      </c>
      <c r="V45" s="25" t="n">
        <f aca="false">[1]3ЦК_от_150_до_670_кВт!V22</f>
        <v>2776.11</v>
      </c>
      <c r="W45" s="25" t="n">
        <f aca="false">[1]3ЦК_от_150_до_670_кВт!W22</f>
        <v>2756.98</v>
      </c>
      <c r="X45" s="25" t="n">
        <f aca="false">[1]3ЦК_от_150_до_670_кВт!X22</f>
        <v>2583.48</v>
      </c>
      <c r="Y45" s="25" t="n">
        <f aca="false">[1]3ЦК_от_150_до_670_кВт!Y22</f>
        <v>2274.57</v>
      </c>
    </row>
    <row r="46" customFormat="false" ht="13.5" hidden="false" customHeight="false" outlineLevel="0" collapsed="false">
      <c r="A46" s="31" t="n">
        <v>10</v>
      </c>
      <c r="B46" s="25" t="n">
        <f aca="false">[1]3ЦК_от_150_до_670_кВт!B23</f>
        <v>1801.39</v>
      </c>
      <c r="C46" s="25" t="n">
        <f aca="false">[1]3ЦК_от_150_до_670_кВт!C23</f>
        <v>1662.38</v>
      </c>
      <c r="D46" s="25" t="n">
        <f aca="false">[1]3ЦК_от_150_до_670_кВт!D23</f>
        <v>1655.37</v>
      </c>
      <c r="E46" s="25" t="n">
        <f aca="false">[1]3ЦК_от_150_до_670_кВт!E23</f>
        <v>1632.94</v>
      </c>
      <c r="F46" s="25" t="n">
        <f aca="false">[1]3ЦК_от_150_до_670_кВт!F23</f>
        <v>1665.01</v>
      </c>
      <c r="G46" s="25" t="n">
        <f aca="false">[1]3ЦК_от_150_до_670_кВт!G23</f>
        <v>1921.8</v>
      </c>
      <c r="H46" s="25" t="n">
        <f aca="false">[1]3ЦК_от_150_до_670_кВт!H23</f>
        <v>2316.12</v>
      </c>
      <c r="I46" s="25" t="n">
        <f aca="false">[1]3ЦК_от_150_до_670_кВт!I23</f>
        <v>2700.31</v>
      </c>
      <c r="J46" s="25" t="n">
        <f aca="false">[1]3ЦК_от_150_до_670_кВт!J23</f>
        <v>2789.73</v>
      </c>
      <c r="K46" s="25" t="n">
        <f aca="false">[1]3ЦК_от_150_до_670_кВт!K23</f>
        <v>2804.05</v>
      </c>
      <c r="L46" s="25" t="n">
        <f aca="false">[1]3ЦК_от_150_до_670_кВт!L23</f>
        <v>2813.69</v>
      </c>
      <c r="M46" s="25" t="n">
        <f aca="false">[1]3ЦК_от_150_до_670_кВт!M23</f>
        <v>2822.69</v>
      </c>
      <c r="N46" s="25" t="n">
        <f aca="false">[1]3ЦК_от_150_до_670_кВт!N23</f>
        <v>2865.26</v>
      </c>
      <c r="O46" s="25" t="n">
        <f aca="false">[1]3ЦК_от_150_до_670_кВт!O23</f>
        <v>2826.19</v>
      </c>
      <c r="P46" s="25" t="n">
        <f aca="false">[1]3ЦК_от_150_до_670_кВт!P23</f>
        <v>2860.26</v>
      </c>
      <c r="Q46" s="25" t="n">
        <f aca="false">[1]3ЦК_от_150_до_670_кВт!Q23</f>
        <v>2838.06</v>
      </c>
      <c r="R46" s="25" t="n">
        <f aca="false">[1]3ЦК_от_150_до_670_кВт!R23</f>
        <v>2864</v>
      </c>
      <c r="S46" s="25" t="n">
        <f aca="false">[1]3ЦК_от_150_до_670_кВт!S23</f>
        <v>2834.07</v>
      </c>
      <c r="T46" s="25" t="n">
        <f aca="false">[1]3ЦК_от_150_до_670_кВт!T23</f>
        <v>2842.48</v>
      </c>
      <c r="U46" s="25" t="n">
        <f aca="false">[1]3ЦК_от_150_до_670_кВт!U23</f>
        <v>2849.82</v>
      </c>
      <c r="V46" s="25" t="n">
        <f aca="false">[1]3ЦК_от_150_до_670_кВт!V23</f>
        <v>2833.02</v>
      </c>
      <c r="W46" s="25" t="n">
        <f aca="false">[1]3ЦК_от_150_до_670_кВт!W23</f>
        <v>2787.59</v>
      </c>
      <c r="X46" s="25" t="n">
        <f aca="false">[1]3ЦК_от_150_до_670_кВт!X23</f>
        <v>2744.87</v>
      </c>
      <c r="Y46" s="25" t="n">
        <f aca="false">[1]3ЦК_от_150_до_670_кВт!Y23</f>
        <v>2506.72</v>
      </c>
    </row>
    <row r="47" customFormat="false" ht="13.5" hidden="false" customHeight="false" outlineLevel="0" collapsed="false">
      <c r="A47" s="31" t="n">
        <v>11</v>
      </c>
      <c r="B47" s="25" t="n">
        <f aca="false">[1]3ЦК_от_150_до_670_кВт!B24</f>
        <v>2059.76</v>
      </c>
      <c r="C47" s="25" t="n">
        <f aca="false">[1]3ЦК_от_150_до_670_кВт!C24</f>
        <v>1911.33</v>
      </c>
      <c r="D47" s="25" t="n">
        <f aca="false">[1]3ЦК_от_150_до_670_кВт!D24</f>
        <v>1860.69</v>
      </c>
      <c r="E47" s="25" t="n">
        <f aca="false">[1]3ЦК_от_150_до_670_кВт!E24</f>
        <v>1820.99</v>
      </c>
      <c r="F47" s="25" t="n">
        <f aca="false">[1]3ЦК_от_150_до_670_кВт!F24</f>
        <v>1892.57</v>
      </c>
      <c r="G47" s="25" t="n">
        <f aca="false">[1]3ЦК_от_150_до_670_кВт!G24</f>
        <v>2158.41</v>
      </c>
      <c r="H47" s="25" t="n">
        <f aca="false">[1]3ЦК_от_150_до_670_кВт!H24</f>
        <v>2713.6</v>
      </c>
      <c r="I47" s="25" t="n">
        <f aca="false">[1]3ЦК_от_150_до_670_кВт!I24</f>
        <v>2804.42</v>
      </c>
      <c r="J47" s="25" t="n">
        <f aca="false">[1]3ЦК_от_150_до_670_кВт!J24</f>
        <v>2847.52</v>
      </c>
      <c r="K47" s="25" t="n">
        <f aca="false">[1]3ЦК_от_150_до_670_кВт!K24</f>
        <v>2856.18</v>
      </c>
      <c r="L47" s="25" t="n">
        <f aca="false">[1]3ЦК_от_150_до_670_кВт!L24</f>
        <v>2879.16</v>
      </c>
      <c r="M47" s="25" t="n">
        <f aca="false">[1]3ЦК_от_150_до_670_кВт!M24</f>
        <v>2846.28</v>
      </c>
      <c r="N47" s="25" t="n">
        <f aca="false">[1]3ЦК_от_150_до_670_кВт!N24</f>
        <v>2852.41</v>
      </c>
      <c r="O47" s="25" t="n">
        <f aca="false">[1]3ЦК_от_150_до_670_кВт!O24</f>
        <v>2949.79</v>
      </c>
      <c r="P47" s="25" t="n">
        <f aca="false">[1]3ЦК_от_150_до_670_кВт!P24</f>
        <v>2840.75</v>
      </c>
      <c r="Q47" s="25" t="n">
        <f aca="false">[1]3ЦК_от_150_до_670_кВт!Q24</f>
        <v>2874.24</v>
      </c>
      <c r="R47" s="25" t="n">
        <f aca="false">[1]3ЦК_от_150_до_670_кВт!R24</f>
        <v>2921.64</v>
      </c>
      <c r="S47" s="25" t="n">
        <f aca="false">[1]3ЦК_от_150_до_670_кВт!S24</f>
        <v>2931.85</v>
      </c>
      <c r="T47" s="25" t="n">
        <f aca="false">[1]3ЦК_от_150_до_670_кВт!T24</f>
        <v>2848.65</v>
      </c>
      <c r="U47" s="25" t="n">
        <f aca="false">[1]3ЦК_от_150_до_670_кВт!U24</f>
        <v>2879.33</v>
      </c>
      <c r="V47" s="25" t="n">
        <f aca="false">[1]3ЦК_от_150_до_670_кВт!V24</f>
        <v>2802.62</v>
      </c>
      <c r="W47" s="25" t="n">
        <f aca="false">[1]3ЦК_от_150_до_670_кВт!W24</f>
        <v>2835.33</v>
      </c>
      <c r="X47" s="25" t="n">
        <f aca="false">[1]3ЦК_от_150_до_670_кВт!X24</f>
        <v>2707.05</v>
      </c>
      <c r="Y47" s="25" t="n">
        <f aca="false">[1]3ЦК_от_150_до_670_кВт!Y24</f>
        <v>2398.47</v>
      </c>
    </row>
    <row r="48" customFormat="false" ht="13.5" hidden="false" customHeight="false" outlineLevel="0" collapsed="false">
      <c r="A48" s="31" t="n">
        <v>12</v>
      </c>
      <c r="B48" s="25" t="n">
        <f aca="false">[1]3ЦК_от_150_до_670_кВт!B25</f>
        <v>2552.16</v>
      </c>
      <c r="C48" s="25" t="n">
        <f aca="false">[1]3ЦК_от_150_до_670_кВт!C25</f>
        <v>2209.93</v>
      </c>
      <c r="D48" s="25" t="n">
        <f aca="false">[1]3ЦК_от_150_до_670_кВт!D25</f>
        <v>2061.99</v>
      </c>
      <c r="E48" s="25" t="n">
        <f aca="false">[1]3ЦК_от_150_до_670_кВт!E25</f>
        <v>2036.64</v>
      </c>
      <c r="F48" s="25" t="n">
        <f aca="false">[1]3ЦК_от_150_до_670_кВт!F25</f>
        <v>1840.15</v>
      </c>
      <c r="G48" s="25" t="n">
        <f aca="false">[1]3ЦК_от_150_до_670_кВт!G25</f>
        <v>2252.89</v>
      </c>
      <c r="H48" s="25" t="n">
        <f aca="false">[1]3ЦК_от_150_до_670_кВт!H25</f>
        <v>2776.19</v>
      </c>
      <c r="I48" s="25" t="n">
        <f aca="false">[1]3ЦК_от_150_до_670_кВт!I25</f>
        <v>2791.84</v>
      </c>
      <c r="J48" s="25" t="n">
        <f aca="false">[1]3ЦК_от_150_до_670_кВт!J25</f>
        <v>2860.18</v>
      </c>
      <c r="K48" s="25" t="n">
        <f aca="false">[1]3ЦК_от_150_до_670_кВт!K25</f>
        <v>2870.57</v>
      </c>
      <c r="L48" s="25" t="n">
        <f aca="false">[1]3ЦК_от_150_до_670_кВт!L25</f>
        <v>2866.63</v>
      </c>
      <c r="M48" s="25" t="n">
        <f aca="false">[1]3ЦК_от_150_до_670_кВт!M25</f>
        <v>2853.05</v>
      </c>
      <c r="N48" s="25" t="n">
        <f aca="false">[1]3ЦК_от_150_до_670_кВт!N25</f>
        <v>2820.11</v>
      </c>
      <c r="O48" s="25" t="n">
        <f aca="false">[1]3ЦК_от_150_до_670_кВт!O25</f>
        <v>2852.95</v>
      </c>
      <c r="P48" s="25" t="n">
        <f aca="false">[1]3ЦК_от_150_до_670_кВт!P25</f>
        <v>2855.02</v>
      </c>
      <c r="Q48" s="25" t="n">
        <f aca="false">[1]3ЦК_от_150_до_670_кВт!Q25</f>
        <v>2862.97</v>
      </c>
      <c r="R48" s="25" t="n">
        <f aca="false">[1]3ЦК_от_150_до_670_кВт!R25</f>
        <v>2846.34</v>
      </c>
      <c r="S48" s="25" t="n">
        <f aca="false">[1]3ЦК_от_150_до_670_кВт!S25</f>
        <v>2826.44</v>
      </c>
      <c r="T48" s="25" t="n">
        <f aca="false">[1]3ЦК_от_150_до_670_кВт!T25</f>
        <v>2822.78</v>
      </c>
      <c r="U48" s="25" t="n">
        <f aca="false">[1]3ЦК_от_150_до_670_кВт!U25</f>
        <v>2822.08</v>
      </c>
      <c r="V48" s="25" t="n">
        <f aca="false">[1]3ЦК_от_150_до_670_кВт!V25</f>
        <v>2813.19</v>
      </c>
      <c r="W48" s="25" t="n">
        <f aca="false">[1]3ЦК_от_150_до_670_кВт!W25</f>
        <v>2813.23</v>
      </c>
      <c r="X48" s="25" t="n">
        <f aca="false">[1]3ЦК_от_150_до_670_кВт!X25</f>
        <v>2746.55</v>
      </c>
      <c r="Y48" s="25" t="n">
        <f aca="false">[1]3ЦК_от_150_до_670_кВт!Y25</f>
        <v>2628.02</v>
      </c>
    </row>
    <row r="49" customFormat="false" ht="13.5" hidden="false" customHeight="false" outlineLevel="0" collapsed="false">
      <c r="A49" s="31" t="n">
        <v>13</v>
      </c>
      <c r="B49" s="25" t="n">
        <f aca="false">[1]3ЦК_от_150_до_670_кВт!B26</f>
        <v>2044.56</v>
      </c>
      <c r="C49" s="25" t="n">
        <f aca="false">[1]3ЦК_от_150_до_670_кВт!C26</f>
        <v>1804.38</v>
      </c>
      <c r="D49" s="25" t="n">
        <f aca="false">[1]3ЦК_от_150_до_670_кВт!D26</f>
        <v>1631.38</v>
      </c>
      <c r="E49" s="25" t="n">
        <f aca="false">[1]3ЦК_от_150_до_670_кВт!E26</f>
        <v>1587.6</v>
      </c>
      <c r="F49" s="25" t="n">
        <f aca="false">[1]3ЦК_от_150_до_670_кВт!F26</f>
        <v>1573.65</v>
      </c>
      <c r="G49" s="25" t="n">
        <f aca="false">[1]3ЦК_от_150_до_670_кВт!G26</f>
        <v>1634.39</v>
      </c>
      <c r="H49" s="25" t="n">
        <f aca="false">[1]3ЦК_от_150_до_670_кВт!H26</f>
        <v>1813.04</v>
      </c>
      <c r="I49" s="25" t="n">
        <f aca="false">[1]3ЦК_от_150_до_670_кВт!I26</f>
        <v>2076.84</v>
      </c>
      <c r="J49" s="25" t="n">
        <f aca="false">[1]3ЦК_от_150_до_670_кВт!J26</f>
        <v>2535.68</v>
      </c>
      <c r="K49" s="25" t="n">
        <f aca="false">[1]3ЦК_от_150_до_670_кВт!K26</f>
        <v>2673.16</v>
      </c>
      <c r="L49" s="25" t="n">
        <f aca="false">[1]3ЦК_от_150_до_670_кВт!L26</f>
        <v>2715.07</v>
      </c>
      <c r="M49" s="25" t="n">
        <f aca="false">[1]3ЦК_от_150_до_670_кВт!M26</f>
        <v>2716.33</v>
      </c>
      <c r="N49" s="25" t="n">
        <f aca="false">[1]3ЦК_от_150_до_670_кВт!N26</f>
        <v>2723.45</v>
      </c>
      <c r="O49" s="25" t="n">
        <f aca="false">[1]3ЦК_от_150_до_670_кВт!O26</f>
        <v>2725.31</v>
      </c>
      <c r="P49" s="25" t="n">
        <f aca="false">[1]3ЦК_от_150_до_670_кВт!P26</f>
        <v>2720.86</v>
      </c>
      <c r="Q49" s="25" t="n">
        <f aca="false">[1]3ЦК_от_150_до_670_кВт!Q26</f>
        <v>2736.02</v>
      </c>
      <c r="R49" s="25" t="n">
        <f aca="false">[1]3ЦК_от_150_до_670_кВт!R26</f>
        <v>2740.69</v>
      </c>
      <c r="S49" s="25" t="n">
        <f aca="false">[1]3ЦК_от_150_до_670_кВт!S26</f>
        <v>2742.71</v>
      </c>
      <c r="T49" s="25" t="n">
        <f aca="false">[1]3ЦК_от_150_до_670_кВт!T26</f>
        <v>2751.63</v>
      </c>
      <c r="U49" s="25" t="n">
        <f aca="false">[1]3ЦК_от_150_до_670_кВт!U26</f>
        <v>2760.08</v>
      </c>
      <c r="V49" s="25" t="n">
        <f aca="false">[1]3ЦК_от_150_до_670_кВт!V26</f>
        <v>2741.64</v>
      </c>
      <c r="W49" s="25" t="n">
        <f aca="false">[1]3ЦК_от_150_до_670_кВт!W26</f>
        <v>2703.95</v>
      </c>
      <c r="X49" s="25" t="n">
        <f aca="false">[1]3ЦК_от_150_до_670_кВт!X26</f>
        <v>2624.31</v>
      </c>
      <c r="Y49" s="25" t="n">
        <f aca="false">[1]3ЦК_от_150_до_670_кВт!Y26</f>
        <v>2262.87</v>
      </c>
    </row>
    <row r="50" customFormat="false" ht="13.5" hidden="false" customHeight="false" outlineLevel="0" collapsed="false">
      <c r="A50" s="31" t="n">
        <v>14</v>
      </c>
      <c r="B50" s="25" t="n">
        <f aca="false">[1]3ЦК_от_150_до_670_кВт!B27</f>
        <v>1867.33</v>
      </c>
      <c r="C50" s="25" t="n">
        <f aca="false">[1]3ЦК_от_150_до_670_кВт!C27</f>
        <v>1644.21</v>
      </c>
      <c r="D50" s="25" t="n">
        <f aca="false">[1]3ЦК_от_150_до_670_кВт!D27</f>
        <v>1545.5</v>
      </c>
      <c r="E50" s="25" t="n">
        <f aca="false">[1]3ЦК_от_150_до_670_кВт!E27</f>
        <v>1530.85</v>
      </c>
      <c r="F50" s="25" t="n">
        <f aca="false">[1]3ЦК_от_150_до_670_кВт!F27</f>
        <v>1559.21</v>
      </c>
      <c r="G50" s="25" t="n">
        <f aca="false">[1]3ЦК_от_150_до_670_кВт!G27</f>
        <v>1607</v>
      </c>
      <c r="H50" s="25" t="n">
        <f aca="false">[1]3ЦК_от_150_до_670_кВт!H27</f>
        <v>1812.14</v>
      </c>
      <c r="I50" s="25" t="n">
        <f aca="false">[1]3ЦК_от_150_до_670_кВт!I27</f>
        <v>2058.37</v>
      </c>
      <c r="J50" s="25" t="n">
        <f aca="false">[1]3ЦК_от_150_до_670_кВт!J27</f>
        <v>2507.08</v>
      </c>
      <c r="K50" s="25" t="n">
        <f aca="false">[1]3ЦК_от_150_до_670_кВт!K27</f>
        <v>2654.5</v>
      </c>
      <c r="L50" s="25" t="n">
        <f aca="false">[1]3ЦК_от_150_до_670_кВт!L27</f>
        <v>2683.25</v>
      </c>
      <c r="M50" s="25" t="n">
        <f aca="false">[1]3ЦК_от_150_до_670_кВт!M27</f>
        <v>2701.09</v>
      </c>
      <c r="N50" s="25" t="n">
        <f aca="false">[1]3ЦК_от_150_до_670_кВт!N27</f>
        <v>2701.99</v>
      </c>
      <c r="O50" s="25" t="n">
        <f aca="false">[1]3ЦК_от_150_до_670_кВт!O27</f>
        <v>2697.03</v>
      </c>
      <c r="P50" s="25" t="n">
        <f aca="false">[1]3ЦК_от_150_до_670_кВт!P27</f>
        <v>2705.54</v>
      </c>
      <c r="Q50" s="25" t="n">
        <f aca="false">[1]3ЦК_от_150_до_670_кВт!Q27</f>
        <v>2733.4</v>
      </c>
      <c r="R50" s="25" t="n">
        <f aca="false">[1]3ЦК_от_150_до_670_кВт!R27</f>
        <v>2770.5</v>
      </c>
      <c r="S50" s="25" t="n">
        <f aca="false">[1]3ЦК_от_150_до_670_кВт!S27</f>
        <v>2784.05</v>
      </c>
      <c r="T50" s="25" t="n">
        <f aca="false">[1]3ЦК_от_150_до_670_кВт!T27</f>
        <v>2801.56</v>
      </c>
      <c r="U50" s="25" t="n">
        <f aca="false">[1]3ЦК_от_150_до_670_кВт!U27</f>
        <v>2803.01</v>
      </c>
      <c r="V50" s="25" t="n">
        <f aca="false">[1]3ЦК_от_150_до_670_кВт!V27</f>
        <v>2791.96</v>
      </c>
      <c r="W50" s="25" t="n">
        <f aca="false">[1]3ЦК_от_150_до_670_кВт!W27</f>
        <v>2797.63</v>
      </c>
      <c r="X50" s="25" t="n">
        <f aca="false">[1]3ЦК_от_150_до_670_кВт!X27</f>
        <v>2698.97</v>
      </c>
      <c r="Y50" s="25" t="n">
        <f aca="false">[1]3ЦК_от_150_до_670_кВт!Y27</f>
        <v>2500.32</v>
      </c>
    </row>
    <row r="51" customFormat="false" ht="13.5" hidden="false" customHeight="false" outlineLevel="0" collapsed="false">
      <c r="A51" s="31" t="n">
        <v>15</v>
      </c>
      <c r="B51" s="25" t="n">
        <f aca="false">[1]3ЦК_от_150_до_670_кВт!B28</f>
        <v>1994.98</v>
      </c>
      <c r="C51" s="25" t="n">
        <f aca="false">[1]3ЦК_от_150_до_670_кВт!C28</f>
        <v>1847.43</v>
      </c>
      <c r="D51" s="25" t="n">
        <f aca="false">[1]3ЦК_от_150_до_670_кВт!D28</f>
        <v>2167.95</v>
      </c>
      <c r="E51" s="25" t="n">
        <f aca="false">[1]3ЦК_от_150_до_670_кВт!E28</f>
        <v>1700.77</v>
      </c>
      <c r="F51" s="25" t="n">
        <f aca="false">[1]3ЦК_от_150_до_670_кВт!F28</f>
        <v>1784.28</v>
      </c>
      <c r="G51" s="25" t="n">
        <f aca="false">[1]3ЦК_от_150_до_670_кВт!G28</f>
        <v>2029.91</v>
      </c>
      <c r="H51" s="25" t="n">
        <f aca="false">[1]3ЦК_от_150_до_670_кВт!H28</f>
        <v>2690.29</v>
      </c>
      <c r="I51" s="25" t="n">
        <f aca="false">[1]3ЦК_от_150_до_670_кВт!I28</f>
        <v>2703.79</v>
      </c>
      <c r="J51" s="25" t="n">
        <f aca="false">[1]3ЦК_от_150_до_670_кВт!J28</f>
        <v>2815.94</v>
      </c>
      <c r="K51" s="25" t="n">
        <f aca="false">[1]3ЦК_от_150_до_670_кВт!K28</f>
        <v>2817.09</v>
      </c>
      <c r="L51" s="25" t="n">
        <f aca="false">[1]3ЦК_от_150_до_670_кВт!L28</f>
        <v>2818.44</v>
      </c>
      <c r="M51" s="25" t="n">
        <f aca="false">[1]3ЦК_от_150_до_670_кВт!M28</f>
        <v>2817.14</v>
      </c>
      <c r="N51" s="25" t="n">
        <f aca="false">[1]3ЦК_от_150_до_670_кВт!N28</f>
        <v>2820.97</v>
      </c>
      <c r="O51" s="25" t="n">
        <f aca="false">[1]3ЦК_от_150_до_670_кВт!O28</f>
        <v>2858.14</v>
      </c>
      <c r="P51" s="25" t="n">
        <f aca="false">[1]3ЦК_от_150_до_670_кВт!P28</f>
        <v>2860.3</v>
      </c>
      <c r="Q51" s="25" t="n">
        <f aca="false">[1]3ЦК_от_150_до_670_кВт!Q28</f>
        <v>2861.04</v>
      </c>
      <c r="R51" s="25" t="n">
        <f aca="false">[1]3ЦК_от_150_до_670_кВт!R28</f>
        <v>2849.22</v>
      </c>
      <c r="S51" s="25" t="n">
        <f aca="false">[1]3ЦК_от_150_до_670_кВт!S28</f>
        <v>2829.2</v>
      </c>
      <c r="T51" s="25" t="n">
        <f aca="false">[1]3ЦК_от_150_до_670_кВт!T28</f>
        <v>2838.23</v>
      </c>
      <c r="U51" s="25" t="n">
        <f aca="false">[1]3ЦК_от_150_до_670_кВт!U28</f>
        <v>2839.54</v>
      </c>
      <c r="V51" s="25" t="n">
        <f aca="false">[1]3ЦК_от_150_до_670_кВт!V28</f>
        <v>2833.62</v>
      </c>
      <c r="W51" s="25" t="n">
        <f aca="false">[1]3ЦК_от_150_до_670_кВт!W28</f>
        <v>2814.08</v>
      </c>
      <c r="X51" s="25" t="n">
        <f aca="false">[1]3ЦК_от_150_до_670_кВт!X28</f>
        <v>2694.27</v>
      </c>
      <c r="Y51" s="25" t="n">
        <f aca="false">[1]3ЦК_от_150_до_670_кВт!Y28</f>
        <v>2062.3</v>
      </c>
    </row>
    <row r="52" customFormat="false" ht="13.5" hidden="false" customHeight="false" outlineLevel="0" collapsed="false">
      <c r="A52" s="31" t="n">
        <v>16</v>
      </c>
      <c r="B52" s="25" t="n">
        <f aca="false">[1]3ЦК_от_150_до_670_кВт!B29</f>
        <v>2489.76</v>
      </c>
      <c r="C52" s="25" t="n">
        <f aca="false">[1]3ЦК_от_150_до_670_кВт!C29</f>
        <v>2240.21</v>
      </c>
      <c r="D52" s="25" t="n">
        <f aca="false">[1]3ЦК_от_150_до_670_кВт!D29</f>
        <v>1827.66</v>
      </c>
      <c r="E52" s="25" t="n">
        <f aca="false">[1]3ЦК_от_150_до_670_кВт!E29</f>
        <v>1822.84</v>
      </c>
      <c r="F52" s="25" t="n">
        <f aca="false">[1]3ЦК_от_150_до_670_кВт!F29</f>
        <v>1889.73</v>
      </c>
      <c r="G52" s="25" t="n">
        <f aca="false">[1]3ЦК_от_150_до_670_кВт!G29</f>
        <v>2363.84</v>
      </c>
      <c r="H52" s="25" t="n">
        <f aca="false">[1]3ЦК_от_150_до_670_кВт!H29</f>
        <v>2705.11</v>
      </c>
      <c r="I52" s="25" t="n">
        <f aca="false">[1]3ЦК_от_150_до_670_кВт!I29</f>
        <v>2788.35</v>
      </c>
      <c r="J52" s="25" t="n">
        <f aca="false">[1]3ЦК_от_150_до_670_кВт!J29</f>
        <v>2810.95</v>
      </c>
      <c r="K52" s="25" t="n">
        <f aca="false">[1]3ЦК_от_150_до_670_кВт!K29</f>
        <v>2913.11</v>
      </c>
      <c r="L52" s="25" t="n">
        <f aca="false">[1]3ЦК_от_150_до_670_кВт!L29</f>
        <v>2922.44</v>
      </c>
      <c r="M52" s="25" t="n">
        <f aca="false">[1]3ЦК_от_150_до_670_кВт!M29</f>
        <v>2927.9</v>
      </c>
      <c r="N52" s="25" t="n">
        <f aca="false">[1]3ЦК_от_150_до_670_кВт!N29</f>
        <v>2805.88</v>
      </c>
      <c r="O52" s="25" t="n">
        <f aca="false">[1]3ЦК_от_150_до_670_кВт!O29</f>
        <v>2798.39</v>
      </c>
      <c r="P52" s="25" t="n">
        <f aca="false">[1]3ЦК_от_150_до_670_кВт!P29</f>
        <v>2854.71</v>
      </c>
      <c r="Q52" s="25" t="n">
        <f aca="false">[1]3ЦК_от_150_до_670_кВт!Q29</f>
        <v>2879.44</v>
      </c>
      <c r="R52" s="25" t="n">
        <f aca="false">[1]3ЦК_от_150_до_670_кВт!R29</f>
        <v>2882.67</v>
      </c>
      <c r="S52" s="25" t="n">
        <f aca="false">[1]3ЦК_от_150_до_670_кВт!S29</f>
        <v>2854.87</v>
      </c>
      <c r="T52" s="25" t="n">
        <f aca="false">[1]3ЦК_от_150_до_670_кВт!T29</f>
        <v>2928.03</v>
      </c>
      <c r="U52" s="25" t="n">
        <f aca="false">[1]3ЦК_от_150_до_670_кВт!U29</f>
        <v>2803.02</v>
      </c>
      <c r="V52" s="25" t="n">
        <f aca="false">[1]3ЦК_от_150_до_670_кВт!V29</f>
        <v>2839.87</v>
      </c>
      <c r="W52" s="25" t="n">
        <f aca="false">[1]3ЦК_от_150_до_670_кВт!W29</f>
        <v>2832.53</v>
      </c>
      <c r="X52" s="25" t="n">
        <f aca="false">[1]3ЦК_от_150_до_670_кВт!X29</f>
        <v>2804.24</v>
      </c>
      <c r="Y52" s="25" t="n">
        <f aca="false">[1]3ЦК_от_150_до_670_кВт!Y29</f>
        <v>2658.39</v>
      </c>
    </row>
    <row r="53" customFormat="false" ht="13.5" hidden="false" customHeight="false" outlineLevel="0" collapsed="false">
      <c r="A53" s="31" t="n">
        <v>17</v>
      </c>
      <c r="B53" s="25" t="n">
        <f aca="false">[1]3ЦК_от_150_до_670_кВт!B30</f>
        <v>2630.3</v>
      </c>
      <c r="C53" s="25" t="n">
        <f aca="false">[1]3ЦК_от_150_до_670_кВт!C30</f>
        <v>2020.95</v>
      </c>
      <c r="D53" s="25" t="n">
        <f aca="false">[1]3ЦК_от_150_до_670_кВт!D30</f>
        <v>1901.24</v>
      </c>
      <c r="E53" s="25" t="n">
        <f aca="false">[1]3ЦК_от_150_до_670_кВт!E30</f>
        <v>1864.21</v>
      </c>
      <c r="F53" s="25" t="n">
        <f aca="false">[1]3ЦК_от_150_до_670_кВт!F30</f>
        <v>1940.17</v>
      </c>
      <c r="G53" s="25" t="n">
        <f aca="false">[1]3ЦК_от_150_до_670_кВт!G30</f>
        <v>2257.4</v>
      </c>
      <c r="H53" s="25" t="n">
        <f aca="false">[1]3ЦК_от_150_до_670_кВт!H30</f>
        <v>2704.5</v>
      </c>
      <c r="I53" s="25" t="n">
        <f aca="false">[1]3ЦК_от_150_до_670_кВт!I30</f>
        <v>2775.22</v>
      </c>
      <c r="J53" s="25" t="n">
        <f aca="false">[1]3ЦК_от_150_до_670_кВт!J30</f>
        <v>2807.82</v>
      </c>
      <c r="K53" s="25" t="n">
        <f aca="false">[1]3ЦК_от_150_до_670_кВт!K30</f>
        <v>3076.83</v>
      </c>
      <c r="L53" s="25" t="n">
        <f aca="false">[1]3ЦК_от_150_до_670_кВт!L30</f>
        <v>3096.43</v>
      </c>
      <c r="M53" s="25" t="n">
        <f aca="false">[1]3ЦК_от_150_до_670_кВт!M30</f>
        <v>3100.03</v>
      </c>
      <c r="N53" s="25" t="n">
        <f aca="false">[1]3ЦК_от_150_до_670_кВт!N30</f>
        <v>3086.57</v>
      </c>
      <c r="O53" s="25" t="n">
        <f aca="false">[1]3ЦК_от_150_до_670_кВт!O30</f>
        <v>3091.18</v>
      </c>
      <c r="P53" s="25" t="n">
        <f aca="false">[1]3ЦК_от_150_до_670_кВт!P30</f>
        <v>3084.87</v>
      </c>
      <c r="Q53" s="25" t="n">
        <f aca="false">[1]3ЦК_от_150_до_670_кВт!Q30</f>
        <v>3104.65</v>
      </c>
      <c r="R53" s="25" t="n">
        <f aca="false">[1]3ЦК_от_150_до_670_кВт!R30</f>
        <v>3090.64</v>
      </c>
      <c r="S53" s="25" t="n">
        <f aca="false">[1]3ЦК_от_150_до_670_кВт!S30</f>
        <v>3056.39</v>
      </c>
      <c r="T53" s="25" t="n">
        <f aca="false">[1]3ЦК_от_150_до_670_кВт!T30</f>
        <v>3089.29</v>
      </c>
      <c r="U53" s="25" t="n">
        <f aca="false">[1]3ЦК_от_150_до_670_кВт!U30</f>
        <v>3077.93</v>
      </c>
      <c r="V53" s="25" t="n">
        <f aca="false">[1]3ЦК_от_150_до_670_кВт!V30</f>
        <v>3030.26</v>
      </c>
      <c r="W53" s="25" t="n">
        <f aca="false">[1]3ЦК_от_150_до_670_кВт!W30</f>
        <v>3100.37</v>
      </c>
      <c r="X53" s="25" t="n">
        <f aca="false">[1]3ЦК_от_150_до_670_кВт!X30</f>
        <v>2832.95</v>
      </c>
      <c r="Y53" s="25" t="n">
        <f aca="false">[1]3ЦК_от_150_до_670_кВт!Y30</f>
        <v>2706.59</v>
      </c>
    </row>
    <row r="54" customFormat="false" ht="13.5" hidden="false" customHeight="false" outlineLevel="0" collapsed="false">
      <c r="A54" s="31" t="n">
        <v>18</v>
      </c>
      <c r="B54" s="25" t="n">
        <f aca="false">[1]3ЦК_от_150_до_670_кВт!B31</f>
        <v>2444.71</v>
      </c>
      <c r="C54" s="25" t="n">
        <f aca="false">[1]3ЦК_от_150_до_670_кВт!C31</f>
        <v>2525.83</v>
      </c>
      <c r="D54" s="25" t="n">
        <f aca="false">[1]3ЦК_от_150_до_670_кВт!D31</f>
        <v>2236.66</v>
      </c>
      <c r="E54" s="25" t="n">
        <f aca="false">[1]3ЦК_от_150_до_670_кВт!E31</f>
        <v>2029.36</v>
      </c>
      <c r="F54" s="25" t="n">
        <f aca="false">[1]3ЦК_от_150_до_670_кВт!F31</f>
        <v>2069.27</v>
      </c>
      <c r="G54" s="25" t="n">
        <f aca="false">[1]3ЦК_от_150_до_670_кВт!G31</f>
        <v>2371.13</v>
      </c>
      <c r="H54" s="25" t="n">
        <f aca="false">[1]3ЦК_от_150_до_670_кВт!H31</f>
        <v>2682.93</v>
      </c>
      <c r="I54" s="25" t="n">
        <f aca="false">[1]3ЦК_от_150_до_670_кВт!I31</f>
        <v>2811.17</v>
      </c>
      <c r="J54" s="25" t="n">
        <f aca="false">[1]3ЦК_от_150_до_670_кВт!J31</f>
        <v>3012.75</v>
      </c>
      <c r="K54" s="25" t="n">
        <f aca="false">[1]3ЦК_от_150_до_670_кВт!K31</f>
        <v>3374.76</v>
      </c>
      <c r="L54" s="25" t="n">
        <f aca="false">[1]3ЦК_от_150_до_670_кВт!L31</f>
        <v>3385.18</v>
      </c>
      <c r="M54" s="25" t="n">
        <f aca="false">[1]3ЦК_от_150_до_670_кВт!M31</f>
        <v>3409.37</v>
      </c>
      <c r="N54" s="25" t="n">
        <f aca="false">[1]3ЦК_от_150_до_670_кВт!N31</f>
        <v>3334.39</v>
      </c>
      <c r="O54" s="25" t="n">
        <f aca="false">[1]3ЦК_от_150_до_670_кВт!O31</f>
        <v>3356.91</v>
      </c>
      <c r="P54" s="25" t="n">
        <f aca="false">[1]3ЦК_от_150_до_670_кВт!P31</f>
        <v>3316.62</v>
      </c>
      <c r="Q54" s="25" t="n">
        <f aca="false">[1]3ЦК_от_150_до_670_кВт!Q31</f>
        <v>3322.61</v>
      </c>
      <c r="R54" s="25" t="n">
        <f aca="false">[1]3ЦК_от_150_до_670_кВт!R31</f>
        <v>3340.61</v>
      </c>
      <c r="S54" s="25" t="n">
        <f aca="false">[1]3ЦК_от_150_до_670_кВт!S31</f>
        <v>3109.73</v>
      </c>
      <c r="T54" s="25" t="n">
        <f aca="false">[1]3ЦК_от_150_до_670_кВт!T31</f>
        <v>3125.04</v>
      </c>
      <c r="U54" s="25" t="n">
        <f aca="false">[1]3ЦК_от_150_до_670_кВт!U31</f>
        <v>3108.83</v>
      </c>
      <c r="V54" s="25" t="n">
        <f aca="false">[1]3ЦК_от_150_до_670_кВт!V31</f>
        <v>2994.63</v>
      </c>
      <c r="W54" s="25" t="n">
        <f aca="false">[1]3ЦК_от_150_до_670_кВт!W31</f>
        <v>2895.18</v>
      </c>
      <c r="X54" s="25" t="n">
        <f aca="false">[1]3ЦК_от_150_до_670_кВт!X31</f>
        <v>2839.17</v>
      </c>
      <c r="Y54" s="25" t="n">
        <f aca="false">[1]3ЦК_от_150_до_670_кВт!Y31</f>
        <v>2672.7</v>
      </c>
    </row>
    <row r="55" customFormat="false" ht="13.5" hidden="false" customHeight="false" outlineLevel="0" collapsed="false">
      <c r="A55" s="31" t="n">
        <v>19</v>
      </c>
      <c r="B55" s="25" t="n">
        <f aca="false">[1]3ЦК_от_150_до_670_кВт!B32</f>
        <v>2368.23</v>
      </c>
      <c r="C55" s="25" t="n">
        <f aca="false">[1]3ЦК_от_150_до_670_кВт!C32</f>
        <v>2025.75</v>
      </c>
      <c r="D55" s="25" t="n">
        <f aca="false">[1]3ЦК_от_150_до_670_кВт!D32</f>
        <v>1912.57</v>
      </c>
      <c r="E55" s="25" t="n">
        <f aca="false">[1]3ЦК_от_150_до_670_кВт!E32</f>
        <v>1855.52</v>
      </c>
      <c r="F55" s="25" t="n">
        <f aca="false">[1]3ЦК_от_150_до_670_кВт!F32</f>
        <v>2011.82</v>
      </c>
      <c r="G55" s="25" t="n">
        <f aca="false">[1]3ЦК_от_150_до_670_кВт!G32</f>
        <v>2278.98</v>
      </c>
      <c r="H55" s="25" t="n">
        <f aca="false">[1]3ЦК_от_150_до_670_кВт!H32</f>
        <v>2708.4</v>
      </c>
      <c r="I55" s="25" t="n">
        <f aca="false">[1]3ЦК_от_150_до_670_кВт!I32</f>
        <v>2826.07</v>
      </c>
      <c r="J55" s="25" t="n">
        <f aca="false">[1]3ЦК_от_150_до_670_кВт!J32</f>
        <v>2946.82</v>
      </c>
      <c r="K55" s="25" t="n">
        <f aca="false">[1]3ЦК_от_150_до_670_кВт!K32</f>
        <v>3016.91</v>
      </c>
      <c r="L55" s="25" t="n">
        <f aca="false">[1]3ЦК_от_150_до_670_кВт!L32</f>
        <v>3175.82</v>
      </c>
      <c r="M55" s="25" t="n">
        <f aca="false">[1]3ЦК_от_150_до_670_кВт!M32</f>
        <v>3199.81</v>
      </c>
      <c r="N55" s="25" t="n">
        <f aca="false">[1]3ЦК_от_150_до_670_кВт!N32</f>
        <v>3190.95</v>
      </c>
      <c r="O55" s="25" t="n">
        <f aca="false">[1]3ЦК_от_150_до_670_кВт!O32</f>
        <v>3186.83</v>
      </c>
      <c r="P55" s="25" t="n">
        <f aca="false">[1]3ЦК_от_150_до_670_кВт!P32</f>
        <v>3173.98</v>
      </c>
      <c r="Q55" s="25" t="n">
        <f aca="false">[1]3ЦК_от_150_до_670_кВт!Q32</f>
        <v>3147.59</v>
      </c>
      <c r="R55" s="25" t="n">
        <f aca="false">[1]3ЦК_от_150_до_670_кВт!R32</f>
        <v>3145.14</v>
      </c>
      <c r="S55" s="25" t="n">
        <f aca="false">[1]3ЦК_от_150_до_670_кВт!S32</f>
        <v>3060.61</v>
      </c>
      <c r="T55" s="25" t="n">
        <f aca="false">[1]3ЦК_от_150_до_670_кВт!T32</f>
        <v>3057.72</v>
      </c>
      <c r="U55" s="25" t="n">
        <f aca="false">[1]3ЦК_от_150_до_670_кВт!U32</f>
        <v>3082.62</v>
      </c>
      <c r="V55" s="25" t="n">
        <f aca="false">[1]3ЦК_от_150_до_670_кВт!V32</f>
        <v>2985.27</v>
      </c>
      <c r="W55" s="25" t="n">
        <f aca="false">[1]3ЦК_от_150_до_670_кВт!W32</f>
        <v>2944.51</v>
      </c>
      <c r="X55" s="25" t="n">
        <f aca="false">[1]3ЦК_от_150_до_670_кВт!X32</f>
        <v>2841.25</v>
      </c>
      <c r="Y55" s="25" t="n">
        <f aca="false">[1]3ЦК_от_150_до_670_кВт!Y32</f>
        <v>2699.15</v>
      </c>
    </row>
    <row r="56" customFormat="false" ht="13.5" hidden="false" customHeight="false" outlineLevel="0" collapsed="false">
      <c r="A56" s="31" t="n">
        <v>20</v>
      </c>
      <c r="B56" s="25" t="n">
        <f aca="false">[1]3ЦК_от_150_до_670_кВт!B33</f>
        <v>2669.76</v>
      </c>
      <c r="C56" s="25" t="n">
        <f aca="false">[1]3ЦК_от_150_до_670_кВт!C33</f>
        <v>2535.56</v>
      </c>
      <c r="D56" s="25" t="n">
        <f aca="false">[1]3ЦК_от_150_до_670_кВт!D33</f>
        <v>2069.21</v>
      </c>
      <c r="E56" s="25" t="n">
        <f aca="false">[1]3ЦК_от_150_до_670_кВт!E33</f>
        <v>2034.28</v>
      </c>
      <c r="F56" s="25" t="n">
        <f aca="false">[1]3ЦК_от_150_до_670_кВт!F33</f>
        <v>2052.26</v>
      </c>
      <c r="G56" s="25" t="n">
        <f aca="false">[1]3ЦК_от_150_до_670_кВт!G33</f>
        <v>2142.24</v>
      </c>
      <c r="H56" s="25" t="n">
        <f aca="false">[1]3ЦК_от_150_до_670_кВт!H33</f>
        <v>2613.78</v>
      </c>
      <c r="I56" s="25" t="n">
        <f aca="false">[1]3ЦК_от_150_до_670_кВт!I33</f>
        <v>2700.33</v>
      </c>
      <c r="J56" s="25" t="n">
        <f aca="false">[1]3ЦК_от_150_до_670_кВт!J33</f>
        <v>2820.95</v>
      </c>
      <c r="K56" s="25" t="n">
        <f aca="false">[1]3ЦК_от_150_до_670_кВт!K33</f>
        <v>2849.36</v>
      </c>
      <c r="L56" s="25" t="n">
        <f aca="false">[1]3ЦК_от_150_до_670_кВт!L33</f>
        <v>2988.35</v>
      </c>
      <c r="M56" s="25" t="n">
        <f aca="false">[1]3ЦК_от_150_до_670_кВт!M33</f>
        <v>3030.24</v>
      </c>
      <c r="N56" s="25" t="n">
        <f aca="false">[1]3ЦК_от_150_до_670_кВт!N33</f>
        <v>3077.96</v>
      </c>
      <c r="O56" s="25" t="n">
        <f aca="false">[1]3ЦК_от_150_до_670_кВт!O33</f>
        <v>3046.68</v>
      </c>
      <c r="P56" s="25" t="n">
        <f aca="false">[1]3ЦК_от_150_до_670_кВт!P33</f>
        <v>2935.24</v>
      </c>
      <c r="Q56" s="25" t="n">
        <f aca="false">[1]3ЦК_от_150_до_670_кВт!Q33</f>
        <v>2912.37</v>
      </c>
      <c r="R56" s="25" t="n">
        <f aca="false">[1]3ЦК_от_150_до_670_кВт!R33</f>
        <v>3112.31</v>
      </c>
      <c r="S56" s="25" t="n">
        <f aca="false">[1]3ЦК_от_150_до_670_кВт!S33</f>
        <v>3057.15</v>
      </c>
      <c r="T56" s="25" t="n">
        <f aca="false">[1]3ЦК_от_150_до_670_кВт!T33</f>
        <v>3059.6</v>
      </c>
      <c r="U56" s="25" t="n">
        <f aca="false">[1]3ЦК_от_150_до_670_кВт!U33</f>
        <v>2931.11</v>
      </c>
      <c r="V56" s="25" t="n">
        <f aca="false">[1]3ЦК_от_150_до_670_кВт!V33</f>
        <v>2857.54</v>
      </c>
      <c r="W56" s="25" t="n">
        <f aca="false">[1]3ЦК_от_150_до_670_кВт!W33</f>
        <v>2819.93</v>
      </c>
      <c r="X56" s="25" t="n">
        <f aca="false">[1]3ЦК_от_150_до_670_кВт!X33</f>
        <v>2791.29</v>
      </c>
      <c r="Y56" s="25" t="n">
        <f aca="false">[1]3ЦК_от_150_до_670_кВт!Y33</f>
        <v>2679.18</v>
      </c>
    </row>
    <row r="57" customFormat="false" ht="13.5" hidden="false" customHeight="false" outlineLevel="0" collapsed="false">
      <c r="A57" s="31" t="n">
        <v>21</v>
      </c>
      <c r="B57" s="25" t="n">
        <f aca="false">[1]3ЦК_от_150_до_670_кВт!B34</f>
        <v>2595.05</v>
      </c>
      <c r="C57" s="25" t="n">
        <f aca="false">[1]3ЦК_от_150_до_670_кВт!C34</f>
        <v>2242.9</v>
      </c>
      <c r="D57" s="25" t="n">
        <f aca="false">[1]3ЦК_от_150_до_670_кВт!D34</f>
        <v>2030.85</v>
      </c>
      <c r="E57" s="25" t="n">
        <f aca="false">[1]3ЦК_от_150_до_670_кВт!E34</f>
        <v>2012.12</v>
      </c>
      <c r="F57" s="25" t="n">
        <f aca="false">[1]3ЦК_от_150_до_670_кВт!F34</f>
        <v>2003.47</v>
      </c>
      <c r="G57" s="25" t="n">
        <f aca="false">[1]3ЦК_от_150_до_670_кВт!G34</f>
        <v>2038.36</v>
      </c>
      <c r="H57" s="25" t="n">
        <f aca="false">[1]3ЦК_от_150_до_670_кВт!H34</f>
        <v>2254.66</v>
      </c>
      <c r="I57" s="25" t="n">
        <f aca="false">[1]3ЦК_от_150_до_670_кВт!I34</f>
        <v>2668.21</v>
      </c>
      <c r="J57" s="25" t="n">
        <f aca="false">[1]3ЦК_от_150_до_670_кВт!J34</f>
        <v>2774.23</v>
      </c>
      <c r="K57" s="25" t="n">
        <f aca="false">[1]3ЦК_от_150_до_670_кВт!K34</f>
        <v>2804.13</v>
      </c>
      <c r="L57" s="25" t="n">
        <f aca="false">[1]3ЦК_от_150_до_670_кВт!L34</f>
        <v>2813.82</v>
      </c>
      <c r="M57" s="25" t="n">
        <f aca="false">[1]3ЦК_от_150_до_670_кВт!M34</f>
        <v>2823.19</v>
      </c>
      <c r="N57" s="25" t="n">
        <f aca="false">[1]3ЦК_от_150_до_670_кВт!N34</f>
        <v>2823.65</v>
      </c>
      <c r="O57" s="25" t="n">
        <f aca="false">[1]3ЦК_от_150_до_670_кВт!O34</f>
        <v>2826.59</v>
      </c>
      <c r="P57" s="25" t="n">
        <f aca="false">[1]3ЦК_от_150_до_670_кВт!P34</f>
        <v>2826.12</v>
      </c>
      <c r="Q57" s="25" t="n">
        <f aca="false">[1]3ЦК_от_150_до_670_кВт!Q34</f>
        <v>2831.17</v>
      </c>
      <c r="R57" s="25" t="n">
        <f aca="false">[1]3ЦК_от_150_до_670_кВт!R34</f>
        <v>2866.81</v>
      </c>
      <c r="S57" s="25" t="n">
        <f aca="false">[1]3ЦК_от_150_до_670_кВт!S34</f>
        <v>2859.99</v>
      </c>
      <c r="T57" s="25" t="n">
        <f aca="false">[1]3ЦК_от_150_до_670_кВт!T34</f>
        <v>2877.23</v>
      </c>
      <c r="U57" s="25" t="n">
        <f aca="false">[1]3ЦК_от_150_до_670_кВт!U34</f>
        <v>2921.26</v>
      </c>
      <c r="V57" s="25" t="n">
        <f aca="false">[1]3ЦК_от_150_до_670_кВт!V34</f>
        <v>2824.58</v>
      </c>
      <c r="W57" s="25" t="n">
        <f aca="false">[1]3ЦК_от_150_до_670_кВт!W34</f>
        <v>2811.57</v>
      </c>
      <c r="X57" s="25" t="n">
        <f aca="false">[1]3ЦК_от_150_до_670_кВт!X34</f>
        <v>2781.35</v>
      </c>
      <c r="Y57" s="25" t="n">
        <f aca="false">[1]3ЦК_от_150_до_670_кВт!Y34</f>
        <v>2691.17</v>
      </c>
    </row>
    <row r="58" customFormat="false" ht="13.5" hidden="false" customHeight="false" outlineLevel="0" collapsed="false">
      <c r="A58" s="31" t="n">
        <v>22</v>
      </c>
      <c r="B58" s="25" t="n">
        <f aca="false">[1]3ЦК_от_150_до_670_кВт!B35</f>
        <v>2771.54</v>
      </c>
      <c r="C58" s="25" t="n">
        <f aca="false">[1]3ЦК_от_150_до_670_кВт!C35</f>
        <v>2673.35</v>
      </c>
      <c r="D58" s="25" t="n">
        <f aca="false">[1]3ЦК_от_150_до_670_кВт!D35</f>
        <v>2668.86</v>
      </c>
      <c r="E58" s="25" t="n">
        <f aca="false">[1]3ЦК_от_150_до_670_кВт!E35</f>
        <v>2580.39</v>
      </c>
      <c r="F58" s="25" t="n">
        <f aca="false">[1]3ЦК_от_150_до_670_кВт!F35</f>
        <v>2585.48</v>
      </c>
      <c r="G58" s="25" t="n">
        <f aca="false">[1]3ЦК_от_150_до_670_кВт!G35</f>
        <v>2708.61</v>
      </c>
      <c r="H58" s="25" t="n">
        <f aca="false">[1]3ЦК_от_150_до_670_кВт!H35</f>
        <v>2739.23</v>
      </c>
      <c r="I58" s="25" t="n">
        <f aca="false">[1]3ЦК_от_150_до_670_кВт!I35</f>
        <v>2797.37</v>
      </c>
      <c r="J58" s="25" t="n">
        <f aca="false">[1]3ЦК_от_150_до_670_кВт!J35</f>
        <v>2957.71</v>
      </c>
      <c r="K58" s="25" t="n">
        <f aca="false">[1]3ЦК_от_150_до_670_кВт!K35</f>
        <v>3754.83</v>
      </c>
      <c r="L58" s="25" t="n">
        <f aca="false">[1]3ЦК_от_150_до_670_кВт!L35</f>
        <v>3777.53</v>
      </c>
      <c r="M58" s="25" t="n">
        <f aca="false">[1]3ЦК_от_150_до_670_кВт!M35</f>
        <v>3848.48</v>
      </c>
      <c r="N58" s="25" t="n">
        <f aca="false">[1]3ЦК_от_150_до_670_кВт!N35</f>
        <v>3125.64</v>
      </c>
      <c r="O58" s="25" t="n">
        <f aca="false">[1]3ЦК_от_150_до_670_кВт!O35</f>
        <v>3129.96</v>
      </c>
      <c r="P58" s="25" t="n">
        <f aca="false">[1]3ЦК_от_150_до_670_кВт!P35</f>
        <v>3114.26</v>
      </c>
      <c r="Q58" s="25" t="n">
        <f aca="false">[1]3ЦК_от_150_до_670_кВт!Q35</f>
        <v>3118.82</v>
      </c>
      <c r="R58" s="25" t="n">
        <f aca="false">[1]3ЦК_от_150_до_670_кВт!R35</f>
        <v>3195.01</v>
      </c>
      <c r="S58" s="25" t="n">
        <f aca="false">[1]3ЦК_от_150_до_670_кВт!S35</f>
        <v>3121.93</v>
      </c>
      <c r="T58" s="25" t="n">
        <f aca="false">[1]3ЦК_от_150_до_670_кВт!T35</f>
        <v>3175.8</v>
      </c>
      <c r="U58" s="25" t="n">
        <f aca="false">[1]3ЦК_от_150_до_670_кВт!U35</f>
        <v>3833.9</v>
      </c>
      <c r="V58" s="25" t="n">
        <f aca="false">[1]3ЦК_от_150_до_670_кВт!V35</f>
        <v>3087.37</v>
      </c>
      <c r="W58" s="25" t="n">
        <f aca="false">[1]3ЦК_от_150_до_670_кВт!W35</f>
        <v>3926.39</v>
      </c>
      <c r="X58" s="25" t="n">
        <f aca="false">[1]3ЦК_от_150_до_670_кВт!X35</f>
        <v>2964.47</v>
      </c>
      <c r="Y58" s="25" t="n">
        <f aca="false">[1]3ЦК_от_150_до_670_кВт!Y35</f>
        <v>2724.07</v>
      </c>
    </row>
    <row r="59" customFormat="false" ht="13.5" hidden="false" customHeight="false" outlineLevel="0" collapsed="false">
      <c r="A59" s="31" t="n">
        <v>23</v>
      </c>
      <c r="B59" s="25" t="n">
        <f aca="false">[1]3ЦК_от_150_до_670_кВт!B36</f>
        <v>2072.52</v>
      </c>
      <c r="C59" s="25" t="n">
        <f aca="false">[1]3ЦК_от_150_до_670_кВт!C36</f>
        <v>1874.74</v>
      </c>
      <c r="D59" s="25" t="n">
        <f aca="false">[1]3ЦК_от_150_до_670_кВт!D36</f>
        <v>1876.23</v>
      </c>
      <c r="E59" s="25" t="n">
        <f aca="false">[1]3ЦК_от_150_до_670_кВт!E36</f>
        <v>1786.31</v>
      </c>
      <c r="F59" s="25" t="n">
        <f aca="false">[1]3ЦК_от_150_до_670_кВт!F36</f>
        <v>1830.12</v>
      </c>
      <c r="G59" s="25" t="n">
        <f aca="false">[1]3ЦК_от_150_до_670_кВт!G36</f>
        <v>2078.12</v>
      </c>
      <c r="H59" s="25" t="n">
        <f aca="false">[1]3ЦК_от_150_до_670_кВт!H36</f>
        <v>2587.21</v>
      </c>
      <c r="I59" s="25" t="n">
        <f aca="false">[1]3ЦК_от_150_до_670_кВт!I36</f>
        <v>2787.47</v>
      </c>
      <c r="J59" s="25" t="n">
        <f aca="false">[1]3ЦК_от_150_до_670_кВт!J36</f>
        <v>2830.4</v>
      </c>
      <c r="K59" s="25" t="n">
        <f aca="false">[1]3ЦК_от_150_до_670_кВт!K36</f>
        <v>2911.69</v>
      </c>
      <c r="L59" s="25" t="n">
        <f aca="false">[1]3ЦК_от_150_до_670_кВт!L36</f>
        <v>2973.36</v>
      </c>
      <c r="M59" s="25" t="n">
        <f aca="false">[1]3ЦК_от_150_до_670_кВт!M36</f>
        <v>2924.79</v>
      </c>
      <c r="N59" s="25" t="n">
        <f aca="false">[1]3ЦК_от_150_до_670_кВт!N36</f>
        <v>2862.38</v>
      </c>
      <c r="O59" s="25" t="n">
        <f aca="false">[1]3ЦК_от_150_до_670_кВт!O36</f>
        <v>2869.05</v>
      </c>
      <c r="P59" s="25" t="n">
        <f aca="false">[1]3ЦК_от_150_до_670_кВт!P36</f>
        <v>2859.59</v>
      </c>
      <c r="Q59" s="25" t="n">
        <f aca="false">[1]3ЦК_от_150_до_670_кВт!Q36</f>
        <v>2863.28</v>
      </c>
      <c r="R59" s="25" t="n">
        <f aca="false">[1]3ЦК_от_150_до_670_кВт!R36</f>
        <v>2886.75</v>
      </c>
      <c r="S59" s="25" t="n">
        <f aca="false">[1]3ЦК_от_150_до_670_кВт!S36</f>
        <v>2832.61</v>
      </c>
      <c r="T59" s="25" t="n">
        <f aca="false">[1]3ЦК_от_150_до_670_кВт!T36</f>
        <v>2836.94</v>
      </c>
      <c r="U59" s="25" t="n">
        <f aca="false">[1]3ЦК_от_150_до_670_кВт!U36</f>
        <v>2836.17</v>
      </c>
      <c r="V59" s="25" t="n">
        <f aca="false">[1]3ЦК_от_150_до_670_кВт!V36</f>
        <v>2833.89</v>
      </c>
      <c r="W59" s="25" t="n">
        <f aca="false">[1]3ЦК_от_150_до_670_кВт!W36</f>
        <v>2829.21</v>
      </c>
      <c r="X59" s="25" t="n">
        <f aca="false">[1]3ЦК_от_150_до_670_кВт!X36</f>
        <v>2799.19</v>
      </c>
      <c r="Y59" s="25" t="n">
        <f aca="false">[1]3ЦК_от_150_до_670_кВт!Y36</f>
        <v>2403.15</v>
      </c>
    </row>
    <row r="60" customFormat="false" ht="13.5" hidden="false" customHeight="false" outlineLevel="0" collapsed="false">
      <c r="A60" s="31" t="n">
        <v>24</v>
      </c>
      <c r="B60" s="25" t="n">
        <f aca="false">[1]3ЦК_от_150_до_670_кВт!B37</f>
        <v>1960.14</v>
      </c>
      <c r="C60" s="25" t="n">
        <f aca="false">[1]3ЦК_от_150_до_670_кВт!C37</f>
        <v>1729.95</v>
      </c>
      <c r="D60" s="25" t="n">
        <f aca="false">[1]3ЦК_от_150_до_670_кВт!D37</f>
        <v>1633.74</v>
      </c>
      <c r="E60" s="25" t="n">
        <f aca="false">[1]3ЦК_от_150_до_670_кВт!E37</f>
        <v>1641.55</v>
      </c>
      <c r="F60" s="25" t="n">
        <f aca="false">[1]3ЦК_от_150_до_670_кВт!F37</f>
        <v>1721.97</v>
      </c>
      <c r="G60" s="25" t="n">
        <f aca="false">[1]3ЦК_от_150_до_670_кВт!G37</f>
        <v>2066.58</v>
      </c>
      <c r="H60" s="25" t="n">
        <f aca="false">[1]3ЦК_от_150_до_670_кВт!H37</f>
        <v>2628.2</v>
      </c>
      <c r="I60" s="25" t="n">
        <f aca="false">[1]3ЦК_от_150_до_670_кВт!I37</f>
        <v>2775</v>
      </c>
      <c r="J60" s="25" t="n">
        <f aca="false">[1]3ЦК_от_150_до_670_кВт!J37</f>
        <v>2860.41</v>
      </c>
      <c r="K60" s="25" t="n">
        <f aca="false">[1]3ЦК_от_150_до_670_кВт!K37</f>
        <v>2940.57</v>
      </c>
      <c r="L60" s="25" t="n">
        <f aca="false">[1]3ЦК_от_150_до_670_кВт!L37</f>
        <v>3116.69</v>
      </c>
      <c r="M60" s="25" t="n">
        <f aca="false">[1]3ЦК_от_150_до_670_кВт!M37</f>
        <v>3167.16</v>
      </c>
      <c r="N60" s="25" t="n">
        <f aca="false">[1]3ЦК_от_150_до_670_кВт!N37</f>
        <v>3080.25</v>
      </c>
      <c r="O60" s="25" t="n">
        <f aca="false">[1]3ЦК_от_150_до_670_кВт!O37</f>
        <v>3113.45</v>
      </c>
      <c r="P60" s="25" t="n">
        <f aca="false">[1]3ЦК_от_150_до_670_кВт!P37</f>
        <v>3065.2</v>
      </c>
      <c r="Q60" s="25" t="n">
        <f aca="false">[1]3ЦК_от_150_до_670_кВт!Q37</f>
        <v>2900.43</v>
      </c>
      <c r="R60" s="25" t="n">
        <f aca="false">[1]3ЦК_от_150_до_670_кВт!R37</f>
        <v>2910.68</v>
      </c>
      <c r="S60" s="25" t="n">
        <f aca="false">[1]3ЦК_от_150_до_670_кВт!S37</f>
        <v>2873.68</v>
      </c>
      <c r="T60" s="25" t="n">
        <f aca="false">[1]3ЦК_от_150_до_670_кВт!T37</f>
        <v>2902.19</v>
      </c>
      <c r="U60" s="25" t="n">
        <f aca="false">[1]3ЦК_от_150_до_670_кВт!U37</f>
        <v>2883.2</v>
      </c>
      <c r="V60" s="25" t="n">
        <f aca="false">[1]3ЦК_от_150_до_670_кВт!V37</f>
        <v>2922.07</v>
      </c>
      <c r="W60" s="25" t="n">
        <f aca="false">[1]3ЦК_от_150_до_670_кВт!W37</f>
        <v>2817.56</v>
      </c>
      <c r="X60" s="25" t="n">
        <f aca="false">[1]3ЦК_от_150_до_670_кВт!X37</f>
        <v>2748.25</v>
      </c>
      <c r="Y60" s="25" t="n">
        <f aca="false">[1]3ЦК_от_150_до_670_кВт!Y37</f>
        <v>2405.64</v>
      </c>
    </row>
    <row r="61" customFormat="false" ht="13.5" hidden="false" customHeight="false" outlineLevel="0" collapsed="false">
      <c r="A61" s="31" t="n">
        <v>25</v>
      </c>
      <c r="B61" s="25" t="n">
        <f aca="false">[1]3ЦК_от_150_до_670_кВт!B38</f>
        <v>1998.61</v>
      </c>
      <c r="C61" s="25" t="n">
        <f aca="false">[1]3ЦК_от_150_до_670_кВт!C38</f>
        <v>1733.02</v>
      </c>
      <c r="D61" s="25" t="n">
        <f aca="false">[1]3ЦК_от_150_до_670_кВт!D38</f>
        <v>1653.53</v>
      </c>
      <c r="E61" s="25" t="n">
        <f aca="false">[1]3ЦК_от_150_до_670_кВт!E38</f>
        <v>1620.6</v>
      </c>
      <c r="F61" s="25" t="n">
        <f aca="false">[1]3ЦК_от_150_до_670_кВт!F38</f>
        <v>1668.02</v>
      </c>
      <c r="G61" s="25" t="n">
        <f aca="false">[1]3ЦК_от_150_до_670_кВт!G38</f>
        <v>1957.84</v>
      </c>
      <c r="H61" s="25" t="n">
        <f aca="false">[1]3ЦК_от_150_до_670_кВт!H38</f>
        <v>2348.88</v>
      </c>
      <c r="I61" s="25" t="n">
        <f aca="false">[1]3ЦК_от_150_до_670_кВт!I38</f>
        <v>2743.3</v>
      </c>
      <c r="J61" s="25" t="n">
        <f aca="false">[1]3ЦК_от_150_до_670_кВт!J38</f>
        <v>2766.09</v>
      </c>
      <c r="K61" s="25" t="n">
        <f aca="false">[1]3ЦК_от_150_до_670_кВт!K38</f>
        <v>2820.02</v>
      </c>
      <c r="L61" s="25" t="n">
        <f aca="false">[1]3ЦК_от_150_до_670_кВт!L38</f>
        <v>2832.37</v>
      </c>
      <c r="M61" s="25" t="n">
        <f aca="false">[1]3ЦК_от_150_до_670_кВт!M38</f>
        <v>2856.38</v>
      </c>
      <c r="N61" s="25" t="n">
        <f aca="false">[1]3ЦК_от_150_до_670_кВт!N38</f>
        <v>2841.7</v>
      </c>
      <c r="O61" s="25" t="n">
        <f aca="false">[1]3ЦК_от_150_до_670_кВт!O38</f>
        <v>2843.84</v>
      </c>
      <c r="P61" s="25" t="n">
        <f aca="false">[1]3ЦК_от_150_до_670_кВт!P38</f>
        <v>2841.03</v>
      </c>
      <c r="Q61" s="25" t="n">
        <f aca="false">[1]3ЦК_от_150_до_670_кВт!Q38</f>
        <v>2836.09</v>
      </c>
      <c r="R61" s="25" t="n">
        <f aca="false">[1]3ЦК_от_150_до_670_кВт!R38</f>
        <v>2844.8</v>
      </c>
      <c r="S61" s="25" t="n">
        <f aca="false">[1]3ЦК_от_150_до_670_кВт!S38</f>
        <v>2823.45</v>
      </c>
      <c r="T61" s="25" t="n">
        <f aca="false">[1]3ЦК_от_150_до_670_кВт!T38</f>
        <v>2820.57</v>
      </c>
      <c r="U61" s="25" t="n">
        <f aca="false">[1]3ЦК_от_150_до_670_кВт!U38</f>
        <v>2816.32</v>
      </c>
      <c r="V61" s="25" t="n">
        <f aca="false">[1]3ЦК_от_150_до_670_кВт!V38</f>
        <v>2807.37</v>
      </c>
      <c r="W61" s="25" t="n">
        <f aca="false">[1]3ЦК_от_150_до_670_кВт!W38</f>
        <v>2794.05</v>
      </c>
      <c r="X61" s="25" t="n">
        <f aca="false">[1]3ЦК_от_150_до_670_кВт!X38</f>
        <v>2670.27</v>
      </c>
      <c r="Y61" s="25" t="n">
        <f aca="false">[1]3ЦК_от_150_до_670_кВт!Y38</f>
        <v>2252.88</v>
      </c>
    </row>
    <row r="62" customFormat="false" ht="13.5" hidden="false" customHeight="false" outlineLevel="0" collapsed="false">
      <c r="A62" s="31" t="n">
        <v>26</v>
      </c>
      <c r="B62" s="25" t="n">
        <f aca="false">[1]3ЦК_от_150_до_670_кВт!B39</f>
        <v>2307</v>
      </c>
      <c r="C62" s="25" t="n">
        <f aca="false">[1]3ЦК_от_150_до_670_кВт!C39</f>
        <v>2150.78</v>
      </c>
      <c r="D62" s="25" t="n">
        <f aca="false">[1]3ЦК_от_150_до_670_кВт!D39</f>
        <v>2167.25</v>
      </c>
      <c r="E62" s="25" t="n">
        <f aca="false">[1]3ЦК_от_150_до_670_кВт!E39</f>
        <v>1786.16</v>
      </c>
      <c r="F62" s="25" t="n">
        <f aca="false">[1]3ЦК_от_150_до_670_кВт!F39</f>
        <v>2224.94</v>
      </c>
      <c r="G62" s="25" t="n">
        <f aca="false">[1]3ЦК_от_150_до_670_кВт!G39</f>
        <v>2065.34</v>
      </c>
      <c r="H62" s="25" t="n">
        <f aca="false">[1]3ЦК_от_150_до_670_кВт!H39</f>
        <v>2405.34</v>
      </c>
      <c r="I62" s="25" t="n">
        <f aca="false">[1]3ЦК_от_150_до_670_кВт!I39</f>
        <v>2752.7</v>
      </c>
      <c r="J62" s="25" t="n">
        <f aca="false">[1]3ЦК_от_150_до_670_кВт!J39</f>
        <v>2801.58</v>
      </c>
      <c r="K62" s="25" t="n">
        <f aca="false">[1]3ЦК_от_150_до_670_кВт!K39</f>
        <v>2828.75</v>
      </c>
      <c r="L62" s="25" t="n">
        <f aca="false">[1]3ЦК_от_150_до_670_кВт!L39</f>
        <v>2819.36</v>
      </c>
      <c r="M62" s="25" t="n">
        <f aca="false">[1]3ЦК_от_150_до_670_кВт!M39</f>
        <v>2821.33</v>
      </c>
      <c r="N62" s="25" t="n">
        <f aca="false">[1]3ЦК_от_150_до_670_кВт!N39</f>
        <v>2805.81</v>
      </c>
      <c r="O62" s="25" t="n">
        <f aca="false">[1]3ЦК_от_150_до_670_кВт!O39</f>
        <v>2792.94</v>
      </c>
      <c r="P62" s="25" t="n">
        <f aca="false">[1]3ЦК_от_150_до_670_кВт!P39</f>
        <v>2788.89</v>
      </c>
      <c r="Q62" s="25" t="n">
        <f aca="false">[1]3ЦК_от_150_до_670_кВт!Q39</f>
        <v>2749.18</v>
      </c>
      <c r="R62" s="25" t="n">
        <f aca="false">[1]3ЦК_от_150_до_670_кВт!R39</f>
        <v>2799.98</v>
      </c>
      <c r="S62" s="25" t="n">
        <f aca="false">[1]3ЦК_от_150_до_670_кВт!S39</f>
        <v>2777.5</v>
      </c>
      <c r="T62" s="25" t="n">
        <f aca="false">[1]3ЦК_от_150_до_670_кВт!T39</f>
        <v>2785.99</v>
      </c>
      <c r="U62" s="25" t="n">
        <f aca="false">[1]3ЦК_от_150_до_670_кВт!U39</f>
        <v>2801.74</v>
      </c>
      <c r="V62" s="25" t="n">
        <f aca="false">[1]3ЦК_от_150_до_670_кВт!V39</f>
        <v>2766.18</v>
      </c>
      <c r="W62" s="25" t="n">
        <f aca="false">[1]3ЦК_от_150_до_670_кВт!W39</f>
        <v>2750.71</v>
      </c>
      <c r="X62" s="25" t="n">
        <f aca="false">[1]3ЦК_от_150_до_670_кВт!X39</f>
        <v>2663.74</v>
      </c>
      <c r="Y62" s="25" t="n">
        <f aca="false">[1]3ЦК_от_150_до_670_кВт!Y39</f>
        <v>2322.17</v>
      </c>
    </row>
    <row r="63" customFormat="false" ht="13.5" hidden="false" customHeight="false" outlineLevel="0" collapsed="false">
      <c r="A63" s="31" t="n">
        <v>27</v>
      </c>
      <c r="B63" s="25" t="n">
        <f aca="false">[1]3ЦК_от_150_до_670_кВт!B40</f>
        <v>2290.21</v>
      </c>
      <c r="C63" s="25" t="n">
        <f aca="false">[1]3ЦК_от_150_до_670_кВт!C40</f>
        <v>2125.65</v>
      </c>
      <c r="D63" s="25" t="n">
        <f aca="false">[1]3ЦК_от_150_до_670_кВт!D40</f>
        <v>1773.34</v>
      </c>
      <c r="E63" s="25" t="n">
        <f aca="false">[1]3ЦК_от_150_до_670_кВт!E40</f>
        <v>2087.06</v>
      </c>
      <c r="F63" s="25" t="n">
        <f aca="false">[1]3ЦК_от_150_до_670_кВт!F40</f>
        <v>2125.89</v>
      </c>
      <c r="G63" s="25" t="n">
        <f aca="false">[1]3ЦК_от_150_до_670_кВт!G40</f>
        <v>2004.39</v>
      </c>
      <c r="H63" s="25" t="n">
        <f aca="false">[1]3ЦК_от_150_до_670_кВт!H40</f>
        <v>2072.13</v>
      </c>
      <c r="I63" s="25" t="n">
        <f aca="false">[1]3ЦК_от_150_до_670_кВт!I40</f>
        <v>2719.51</v>
      </c>
      <c r="J63" s="25" t="n">
        <f aca="false">[1]3ЦК_от_150_до_670_кВт!J40</f>
        <v>2752.74</v>
      </c>
      <c r="K63" s="25" t="n">
        <f aca="false">[1]3ЦК_от_150_до_670_кВт!K40</f>
        <v>2784.53</v>
      </c>
      <c r="L63" s="25" t="n">
        <f aca="false">[1]3ЦК_от_150_до_670_кВт!L40</f>
        <v>2792.63</v>
      </c>
      <c r="M63" s="25" t="n">
        <f aca="false">[1]3ЦК_от_150_до_670_кВт!M40</f>
        <v>2761.15</v>
      </c>
      <c r="N63" s="25" t="n">
        <f aca="false">[1]3ЦК_от_150_до_670_кВт!N40</f>
        <v>2792.48</v>
      </c>
      <c r="O63" s="25" t="n">
        <f aca="false">[1]3ЦК_от_150_до_670_кВт!O40</f>
        <v>2790.96</v>
      </c>
      <c r="P63" s="25" t="n">
        <f aca="false">[1]3ЦК_от_150_до_670_кВт!P40</f>
        <v>2787.31</v>
      </c>
      <c r="Q63" s="25" t="n">
        <f aca="false">[1]3ЦК_от_150_до_670_кВт!Q40</f>
        <v>2776.28</v>
      </c>
      <c r="R63" s="25" t="n">
        <f aca="false">[1]3ЦК_от_150_до_670_кВт!R40</f>
        <v>2778.23</v>
      </c>
      <c r="S63" s="25" t="n">
        <f aca="false">[1]3ЦК_от_150_до_670_кВт!S40</f>
        <v>2773.99</v>
      </c>
      <c r="T63" s="25" t="n">
        <f aca="false">[1]3ЦК_от_150_до_670_кВт!T40</f>
        <v>2777.3</v>
      </c>
      <c r="U63" s="25" t="n">
        <f aca="false">[1]3ЦК_от_150_до_670_кВт!U40</f>
        <v>2778.37</v>
      </c>
      <c r="V63" s="25" t="n">
        <f aca="false">[1]3ЦК_от_150_до_670_кВт!V40</f>
        <v>2767.56</v>
      </c>
      <c r="W63" s="25" t="n">
        <f aca="false">[1]3ЦК_от_150_до_670_кВт!W40</f>
        <v>2763.95</v>
      </c>
      <c r="X63" s="25" t="n">
        <f aca="false">[1]3ЦК_от_150_до_670_кВт!X40</f>
        <v>2707.89</v>
      </c>
      <c r="Y63" s="25" t="n">
        <f aca="false">[1]3ЦК_от_150_до_670_кВт!Y40</f>
        <v>2530.68</v>
      </c>
    </row>
    <row r="64" customFormat="false" ht="13.5" hidden="false" customHeight="false" outlineLevel="0" collapsed="false">
      <c r="A64" s="31" t="n">
        <v>28</v>
      </c>
      <c r="B64" s="25" t="n">
        <f aca="false">[1]3ЦК_от_150_до_670_кВт!B41</f>
        <v>2227.3</v>
      </c>
      <c r="C64" s="25" t="n">
        <f aca="false">[1]3ЦК_от_150_до_670_кВт!C41</f>
        <v>2140.43</v>
      </c>
      <c r="D64" s="25" t="n">
        <f aca="false">[1]3ЦК_от_150_до_670_кВт!D41</f>
        <v>2087.89</v>
      </c>
      <c r="E64" s="25" t="n">
        <f aca="false">[1]3ЦК_от_150_до_670_кВт!E41</f>
        <v>2046.58</v>
      </c>
      <c r="F64" s="25" t="n">
        <f aca="false">[1]3ЦК_от_150_до_670_кВт!F41</f>
        <v>2056.82</v>
      </c>
      <c r="G64" s="25" t="n">
        <f aca="false">[1]3ЦК_от_150_до_670_кВт!G41</f>
        <v>1745.5</v>
      </c>
      <c r="H64" s="25" t="n">
        <f aca="false">[1]3ЦК_от_150_до_670_кВт!H41</f>
        <v>1808.23</v>
      </c>
      <c r="I64" s="25" t="n">
        <f aca="false">[1]3ЦК_от_150_до_670_кВт!I41</f>
        <v>2002.14</v>
      </c>
      <c r="J64" s="25" t="n">
        <f aca="false">[1]3ЦК_от_150_до_670_кВт!J41</f>
        <v>2523.55</v>
      </c>
      <c r="K64" s="25" t="n">
        <f aca="false">[1]3ЦК_от_150_до_670_кВт!K41</f>
        <v>2695.54</v>
      </c>
      <c r="L64" s="25" t="n">
        <f aca="false">[1]3ЦК_от_150_до_670_кВт!L41</f>
        <v>2715.5</v>
      </c>
      <c r="M64" s="25" t="n">
        <f aca="false">[1]3ЦК_от_150_до_670_кВт!M41</f>
        <v>2724.78</v>
      </c>
      <c r="N64" s="25" t="n">
        <f aca="false">[1]3ЦК_от_150_до_670_кВт!N41</f>
        <v>2708.14</v>
      </c>
      <c r="O64" s="25" t="n">
        <f aca="false">[1]3ЦК_от_150_до_670_кВт!O41</f>
        <v>2695.41</v>
      </c>
      <c r="P64" s="25" t="n">
        <f aca="false">[1]3ЦК_от_150_до_670_кВт!P41</f>
        <v>2685.77</v>
      </c>
      <c r="Q64" s="25" t="n">
        <f aca="false">[1]3ЦК_от_150_до_670_кВт!Q41</f>
        <v>2670.8</v>
      </c>
      <c r="R64" s="25" t="n">
        <f aca="false">[1]3ЦК_от_150_до_670_кВт!R41</f>
        <v>2713.51</v>
      </c>
      <c r="S64" s="25" t="n">
        <f aca="false">[1]3ЦК_от_150_до_670_кВт!S41</f>
        <v>2715.41</v>
      </c>
      <c r="T64" s="25" t="n">
        <f aca="false">[1]3ЦК_от_150_до_670_кВт!T41</f>
        <v>2694.16</v>
      </c>
      <c r="U64" s="25" t="n">
        <f aca="false">[1]3ЦК_от_150_до_670_кВт!U41</f>
        <v>2689.34</v>
      </c>
      <c r="V64" s="25" t="n">
        <f aca="false">[1]3ЦК_от_150_до_670_кВт!V41</f>
        <v>2681.53</v>
      </c>
      <c r="W64" s="25" t="n">
        <f aca="false">[1]3ЦК_от_150_до_670_кВт!W41</f>
        <v>2689.29</v>
      </c>
      <c r="X64" s="25" t="n">
        <f aca="false">[1]3ЦК_от_150_до_670_кВт!X41</f>
        <v>2434.5</v>
      </c>
      <c r="Y64" s="25" t="n">
        <f aca="false">[1]3ЦК_от_150_до_670_кВт!Y41</f>
        <v>2192.79</v>
      </c>
    </row>
    <row r="65" customFormat="false" ht="13.5" hidden="false" customHeight="false" outlineLevel="0" collapsed="false">
      <c r="A65" s="31" t="n">
        <v>29</v>
      </c>
      <c r="B65" s="25" t="n">
        <f aca="false">[1]3ЦК_от_150_до_670_кВт!B42</f>
        <v>2208.88</v>
      </c>
      <c r="C65" s="25" t="n">
        <f aca="false">[1]3ЦК_от_150_до_670_кВт!C42</f>
        <v>2089.32</v>
      </c>
      <c r="D65" s="25" t="n">
        <f aca="false">[1]3ЦК_от_150_до_670_кВт!D42</f>
        <v>2061.52</v>
      </c>
      <c r="E65" s="25" t="n">
        <f aca="false">[1]3ЦК_от_150_до_670_кВт!E42</f>
        <v>1546.63</v>
      </c>
      <c r="F65" s="25" t="n">
        <f aca="false">[1]3ЦК_от_150_до_670_кВт!F42</f>
        <v>1626.06</v>
      </c>
      <c r="G65" s="25" t="n">
        <f aca="false">[1]3ЦК_от_150_до_670_кВт!G42</f>
        <v>1909.01</v>
      </c>
      <c r="H65" s="25" t="n">
        <f aca="false">[1]3ЦК_от_150_до_670_кВт!H42</f>
        <v>2226.92</v>
      </c>
      <c r="I65" s="25" t="n">
        <f aca="false">[1]3ЦК_от_150_до_670_кВт!I42</f>
        <v>2686.81</v>
      </c>
      <c r="J65" s="25" t="n">
        <f aca="false">[1]3ЦК_от_150_до_670_кВт!J42</f>
        <v>2773.96</v>
      </c>
      <c r="K65" s="25" t="n">
        <f aca="false">[1]3ЦК_от_150_до_670_кВт!K42</f>
        <v>2815.95</v>
      </c>
      <c r="L65" s="25" t="n">
        <f aca="false">[1]3ЦК_от_150_до_670_кВт!L42</f>
        <v>2817.6</v>
      </c>
      <c r="M65" s="25" t="n">
        <f aca="false">[1]3ЦК_от_150_до_670_кВт!M42</f>
        <v>2760.62</v>
      </c>
      <c r="N65" s="25" t="n">
        <f aca="false">[1]3ЦК_от_150_до_670_кВт!N42</f>
        <v>2813.53</v>
      </c>
      <c r="O65" s="25" t="n">
        <f aca="false">[1]3ЦК_от_150_до_670_кВт!O42</f>
        <v>2821.19</v>
      </c>
      <c r="P65" s="25" t="n">
        <f aca="false">[1]3ЦК_от_150_до_670_кВт!P42</f>
        <v>2816.94</v>
      </c>
      <c r="Q65" s="25" t="n">
        <f aca="false">[1]3ЦК_от_150_до_670_кВт!Q42</f>
        <v>2805.85</v>
      </c>
      <c r="R65" s="25" t="n">
        <f aca="false">[1]3ЦК_от_150_до_670_кВт!R42</f>
        <v>2817.83</v>
      </c>
      <c r="S65" s="25" t="n">
        <f aca="false">[1]3ЦК_от_150_до_670_кВт!S42</f>
        <v>2784.76</v>
      </c>
      <c r="T65" s="25" t="n">
        <f aca="false">[1]3ЦК_от_150_до_670_кВт!T42</f>
        <v>2784.52</v>
      </c>
      <c r="U65" s="25" t="n">
        <f aca="false">[1]3ЦК_от_150_до_670_кВт!U42</f>
        <v>2787.04</v>
      </c>
      <c r="V65" s="25" t="n">
        <f aca="false">[1]3ЦК_от_150_до_670_кВт!V42</f>
        <v>2747.2</v>
      </c>
      <c r="W65" s="25" t="n">
        <f aca="false">[1]3ЦК_от_150_до_670_кВт!W42</f>
        <v>2698.51</v>
      </c>
      <c r="X65" s="25" t="n">
        <f aca="false">[1]3ЦК_от_150_до_670_кВт!X42</f>
        <v>2433.54</v>
      </c>
      <c r="Y65" s="25" t="n">
        <f aca="false">[1]3ЦК_от_150_до_670_кВт!Y42</f>
        <v>2108.54</v>
      </c>
    </row>
    <row r="66" customFormat="false" ht="13.5" hidden="false" customHeight="false" outlineLevel="0" collapsed="false">
      <c r="A66" s="31" t="n">
        <v>30</v>
      </c>
      <c r="B66" s="25" t="n">
        <f aca="false">[1]3ЦК_от_150_до_670_кВт!B43</f>
        <v>1980.31</v>
      </c>
      <c r="C66" s="25" t="n">
        <f aca="false">[1]3ЦК_от_150_до_670_кВт!C43</f>
        <v>1355.07</v>
      </c>
      <c r="D66" s="25" t="n">
        <f aca="false">[1]3ЦК_от_150_до_670_кВт!D43</f>
        <v>1347.95</v>
      </c>
      <c r="E66" s="25" t="n">
        <f aca="false">[1]3ЦК_от_150_до_670_кВт!E43</f>
        <v>1239.99</v>
      </c>
      <c r="F66" s="25" t="n">
        <f aca="false">[1]3ЦК_от_150_до_670_кВт!F43</f>
        <v>1323.1</v>
      </c>
      <c r="G66" s="25" t="n">
        <f aca="false">[1]3ЦК_от_150_до_670_кВт!G43</f>
        <v>1497.84</v>
      </c>
      <c r="H66" s="25" t="n">
        <f aca="false">[1]3ЦК_от_150_до_670_кВт!H43</f>
        <v>1949.54</v>
      </c>
      <c r="I66" s="25" t="n">
        <f aca="false">[1]3ЦК_от_150_до_670_кВт!I43</f>
        <v>2291.87</v>
      </c>
      <c r="J66" s="25" t="n">
        <f aca="false">[1]3ЦК_от_150_до_670_кВт!J43</f>
        <v>2580.53</v>
      </c>
      <c r="K66" s="25" t="n">
        <f aca="false">[1]3ЦК_от_150_до_670_кВт!K43</f>
        <v>2681.24</v>
      </c>
      <c r="L66" s="25" t="n">
        <f aca="false">[1]3ЦК_от_150_до_670_кВт!L43</f>
        <v>2692.2</v>
      </c>
      <c r="M66" s="25" t="n">
        <f aca="false">[1]3ЦК_от_150_до_670_кВт!M43</f>
        <v>2700.7</v>
      </c>
      <c r="N66" s="25" t="n">
        <f aca="false">[1]3ЦК_от_150_до_670_кВт!N43</f>
        <v>2693.97</v>
      </c>
      <c r="O66" s="25" t="n">
        <f aca="false">[1]3ЦК_от_150_до_670_кВт!O43</f>
        <v>2692.61</v>
      </c>
      <c r="P66" s="25" t="n">
        <f aca="false">[1]3ЦК_от_150_до_670_кВт!P43</f>
        <v>2705.05</v>
      </c>
      <c r="Q66" s="25" t="n">
        <f aca="false">[1]3ЦК_от_150_до_670_кВт!Q43</f>
        <v>2716.82</v>
      </c>
      <c r="R66" s="25" t="n">
        <f aca="false">[1]3ЦК_от_150_до_670_кВт!R43</f>
        <v>2727.59</v>
      </c>
      <c r="S66" s="25" t="n">
        <f aca="false">[1]3ЦК_от_150_до_670_кВт!S43</f>
        <v>2729.27</v>
      </c>
      <c r="T66" s="25" t="n">
        <f aca="false">[1]3ЦК_от_150_до_670_кВт!T43</f>
        <v>2727.5</v>
      </c>
      <c r="U66" s="25" t="n">
        <f aca="false">[1]3ЦК_от_150_до_670_кВт!U43</f>
        <v>2728.14</v>
      </c>
      <c r="V66" s="25" t="n">
        <f aca="false">[1]3ЦК_от_150_до_670_кВт!V43</f>
        <v>2708.78</v>
      </c>
      <c r="W66" s="25" t="n">
        <f aca="false">[1]3ЦК_от_150_до_670_кВт!W43</f>
        <v>2716.68</v>
      </c>
      <c r="X66" s="25" t="n">
        <f aca="false">[1]3ЦК_от_150_до_670_кВт!X43</f>
        <v>2664.28</v>
      </c>
      <c r="Y66" s="25" t="n">
        <f aca="false">[1]3ЦК_от_150_до_670_кВт!Y43</f>
        <v>2363.84</v>
      </c>
    </row>
    <row r="67" customFormat="false" ht="13.5" hidden="false" customHeight="false" outlineLevel="0" collapsed="false">
      <c r="A67" s="31" t="n">
        <v>31</v>
      </c>
      <c r="B67" s="25" t="n">
        <f aca="false">[1]3ЦК_от_150_до_670_кВт!B44</f>
        <v>2169.83</v>
      </c>
      <c r="C67" s="25" t="n">
        <f aca="false">[1]3ЦК_от_150_до_670_кВт!C44</f>
        <v>2033.15</v>
      </c>
      <c r="D67" s="25" t="n">
        <f aca="false">[1]3ЦК_от_150_до_670_кВт!D44</f>
        <v>1588.03</v>
      </c>
      <c r="E67" s="25" t="n">
        <f aca="false">[1]3ЦК_от_150_до_670_кВт!E44</f>
        <v>1528.33</v>
      </c>
      <c r="F67" s="25" t="n">
        <f aca="false">[1]3ЦК_от_150_до_670_кВт!F44</f>
        <v>1539.92</v>
      </c>
      <c r="G67" s="25" t="n">
        <f aca="false">[1]3ЦК_от_150_до_670_кВт!G44</f>
        <v>1630.39</v>
      </c>
      <c r="H67" s="25" t="n">
        <f aca="false">[1]3ЦК_от_150_до_670_кВт!H44</f>
        <v>1686.63</v>
      </c>
      <c r="I67" s="25" t="n">
        <f aca="false">[1]3ЦК_от_150_до_670_кВт!I44</f>
        <v>1979.5</v>
      </c>
      <c r="J67" s="25" t="n">
        <f aca="false">[1]3ЦК_от_150_до_670_кВт!J44</f>
        <v>2387.51</v>
      </c>
      <c r="K67" s="25" t="n">
        <f aca="false">[1]3ЦК_от_150_до_670_кВт!K44</f>
        <v>2614.49</v>
      </c>
      <c r="L67" s="25" t="n">
        <f aca="false">[1]3ЦК_от_150_до_670_кВт!L44</f>
        <v>2676.58</v>
      </c>
      <c r="M67" s="25" t="n">
        <f aca="false">[1]3ЦК_от_150_до_670_кВт!M44</f>
        <v>2679.66</v>
      </c>
      <c r="N67" s="25" t="n">
        <f aca="false">[1]3ЦК_от_150_до_670_кВт!N44</f>
        <v>2715.67</v>
      </c>
      <c r="O67" s="25" t="n">
        <f aca="false">[1]3ЦК_от_150_до_670_кВт!O44</f>
        <v>2678.84</v>
      </c>
      <c r="P67" s="25" t="n">
        <f aca="false">[1]3ЦК_от_150_до_670_кВт!P44</f>
        <v>2672.66</v>
      </c>
      <c r="Q67" s="25" t="n">
        <f aca="false">[1]3ЦК_от_150_до_670_кВт!Q44</f>
        <v>2681.96</v>
      </c>
      <c r="R67" s="25" t="n">
        <f aca="false">[1]3ЦК_от_150_до_670_кВт!R44</f>
        <v>2706.15</v>
      </c>
      <c r="S67" s="25" t="n">
        <f aca="false">[1]3ЦК_от_150_до_670_кВт!S44</f>
        <v>2710.78</v>
      </c>
      <c r="T67" s="25" t="n">
        <f aca="false">[1]3ЦК_от_150_до_670_кВт!T44</f>
        <v>2716.08</v>
      </c>
      <c r="U67" s="25" t="n">
        <f aca="false">[1]3ЦК_от_150_до_670_кВт!U44</f>
        <v>2685.72</v>
      </c>
      <c r="V67" s="25" t="n">
        <f aca="false">[1]3ЦК_от_150_до_670_кВт!V44</f>
        <v>2661.08</v>
      </c>
      <c r="W67" s="25" t="n">
        <f aca="false">[1]3ЦК_от_150_до_670_кВт!W44</f>
        <v>2650.8</v>
      </c>
      <c r="X67" s="25" t="n">
        <f aca="false">[1]3ЦК_от_150_до_670_кВт!X44</f>
        <v>2465.94</v>
      </c>
      <c r="Y67" s="25" t="n">
        <f aca="false">[1]3ЦК_от_150_до_670_кВт!Y44</f>
        <v>2249.95</v>
      </c>
    </row>
    <row r="68" customFormat="false" ht="12.75" hidden="false" customHeight="false" outlineLevel="0" collapsed="false">
      <c r="A68" s="17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</row>
    <row r="69" customFormat="false" ht="15.75" hidden="false" customHeight="false" outlineLevel="0" collapsed="false">
      <c r="A69" s="20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</row>
    <row r="70" customFormat="false" ht="12.75" hidden="false" customHeight="false" outlineLevel="0" collapsed="false">
      <c r="A70" s="17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</row>
    <row r="71" customFormat="false" ht="15.75" hidden="false" customHeight="false" outlineLevel="0" collapsed="false">
      <c r="A71" s="20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</row>
    <row r="72" customFormat="false" ht="15.75" hidden="false" customHeight="false" outlineLevel="0" collapsed="false">
      <c r="A72" s="20" t="s">
        <v>44</v>
      </c>
      <c r="B72" s="18"/>
      <c r="C72" s="18"/>
      <c r="D72" s="18"/>
      <c r="E72" s="18"/>
      <c r="F72" s="18"/>
      <c r="G72" s="18"/>
      <c r="H72" s="18"/>
      <c r="I72" s="18"/>
      <c r="J72" s="20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</row>
    <row r="73" customFormat="false" ht="15.75" hidden="false" customHeight="false" outlineLevel="0" collapsed="false">
      <c r="A73" s="32" t="n">
        <f aca="false">[1]3ЦК_от_150_до_670_кВт!$A$153</f>
        <v>1108738.65</v>
      </c>
      <c r="B73" s="33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</row>
    <row r="76" customFormat="false" ht="15.75" hidden="false" customHeight="false" outlineLevel="0" collapsed="false">
      <c r="A76" s="7" t="s">
        <v>45</v>
      </c>
      <c r="B76" s="18"/>
      <c r="C76" s="18"/>
      <c r="D76" s="19"/>
      <c r="E76" s="7"/>
      <c r="F76" s="34"/>
      <c r="G76" s="34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18"/>
      <c r="Q77" s="18"/>
      <c r="R77" s="18"/>
      <c r="S77" s="18"/>
      <c r="T77" s="18"/>
      <c r="U77" s="18"/>
      <c r="V77" s="18"/>
      <c r="W77" s="18"/>
      <c r="X77" s="18"/>
      <c r="Y77" s="18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18"/>
      <c r="Q78" s="18"/>
      <c r="R78" s="18"/>
      <c r="S78" s="18"/>
      <c r="T78" s="18"/>
      <c r="U78" s="18"/>
      <c r="V78" s="18"/>
      <c r="W78" s="18"/>
      <c r="X78" s="18"/>
      <c r="Y78" s="18"/>
    </row>
    <row r="79" customFormat="false" ht="15.75" hidden="false" customHeight="false" outlineLevel="0" collapsed="false">
      <c r="A79" s="7"/>
      <c r="B79" s="18"/>
      <c r="C79" s="18"/>
      <c r="D79" s="34"/>
      <c r="E79" s="34"/>
      <c r="F79" s="34"/>
      <c r="G79" s="34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</row>
    <row r="80" customFormat="false" ht="15.75" hidden="false" customHeight="false" outlineLevel="0" collapsed="false">
      <c r="A80" s="20"/>
      <c r="B80" s="18"/>
      <c r="C80" s="18"/>
      <c r="D80" s="34"/>
      <c r="E80" s="34"/>
      <c r="F80" s="34"/>
      <c r="G80" s="34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</row>
    <row r="81" customFormat="false" ht="16.5" hidden="false" customHeight="false" outlineLevel="0" collapsed="false">
      <c r="A81" s="20" t="s">
        <v>46</v>
      </c>
      <c r="B81" s="18"/>
      <c r="C81" s="18"/>
      <c r="D81" s="34"/>
      <c r="E81" s="34"/>
      <c r="F81" s="34"/>
      <c r="G81" s="34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</row>
    <row r="82" customFormat="false" ht="15.75" hidden="false" customHeight="true" outlineLevel="0" collapsed="false">
      <c r="A82" s="21" t="s">
        <v>18</v>
      </c>
      <c r="B82" s="30" t="s">
        <v>19</v>
      </c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</row>
    <row r="83" customFormat="false" ht="13.5" hidden="false" customHeight="false" outlineLevel="0" collapsed="false">
      <c r="A83" s="21"/>
      <c r="B83" s="23" t="s">
        <v>20</v>
      </c>
      <c r="C83" s="23" t="s">
        <v>21</v>
      </c>
      <c r="D83" s="35" t="s">
        <v>22</v>
      </c>
      <c r="E83" s="35" t="s">
        <v>23</v>
      </c>
      <c r="F83" s="35" t="s">
        <v>24</v>
      </c>
      <c r="G83" s="35" t="s">
        <v>25</v>
      </c>
      <c r="H83" s="23" t="s">
        <v>26</v>
      </c>
      <c r="I83" s="23" t="s">
        <v>27</v>
      </c>
      <c r="J83" s="23" t="s">
        <v>28</v>
      </c>
      <c r="K83" s="23" t="s">
        <v>29</v>
      </c>
      <c r="L83" s="23" t="s">
        <v>30</v>
      </c>
      <c r="M83" s="23" t="s">
        <v>31</v>
      </c>
      <c r="N83" s="23" t="s">
        <v>32</v>
      </c>
      <c r="O83" s="23" t="s">
        <v>33</v>
      </c>
      <c r="P83" s="23" t="s">
        <v>34</v>
      </c>
      <c r="Q83" s="23" t="s">
        <v>35</v>
      </c>
      <c r="R83" s="23" t="s">
        <v>36</v>
      </c>
      <c r="S83" s="23" t="s">
        <v>37</v>
      </c>
      <c r="T83" s="23" t="s">
        <v>38</v>
      </c>
      <c r="U83" s="23" t="s">
        <v>39</v>
      </c>
      <c r="V83" s="23" t="s">
        <v>40</v>
      </c>
      <c r="W83" s="23" t="s">
        <v>41</v>
      </c>
      <c r="X83" s="23" t="s">
        <v>42</v>
      </c>
      <c r="Y83" s="23" t="s">
        <v>43</v>
      </c>
    </row>
    <row r="84" customFormat="false" ht="13.5" hidden="false" customHeight="false" outlineLevel="0" collapsed="false">
      <c r="A84" s="31" t="n">
        <v>1</v>
      </c>
      <c r="B84" s="23" t="n">
        <f aca="false">[1]4ЦК_от_150_до_670_кВт!B14</f>
        <v>1860.98</v>
      </c>
      <c r="C84" s="23" t="n">
        <f aca="false">[1]4ЦК_от_150_до_670_кВт!C14</f>
        <v>1729.49</v>
      </c>
      <c r="D84" s="23" t="n">
        <f aca="false">[1]4ЦК_от_150_до_670_кВт!D14</f>
        <v>1656.54</v>
      </c>
      <c r="E84" s="23" t="n">
        <f aca="false">[1]4ЦК_от_150_до_670_кВт!E14</f>
        <v>1653.11</v>
      </c>
      <c r="F84" s="23" t="n">
        <f aca="false">[1]4ЦК_от_150_до_670_кВт!F14</f>
        <v>1759.81</v>
      </c>
      <c r="G84" s="23" t="n">
        <f aca="false">[1]4ЦК_от_150_до_670_кВт!G14</f>
        <v>2038.7</v>
      </c>
      <c r="H84" s="23" t="n">
        <f aca="false">[1]4ЦК_от_150_до_670_кВт!H14</f>
        <v>2637.52</v>
      </c>
      <c r="I84" s="23" t="n">
        <f aca="false">[1]4ЦК_от_150_до_670_кВт!I14</f>
        <v>2770.49</v>
      </c>
      <c r="J84" s="23" t="n">
        <f aca="false">[1]4ЦК_от_150_до_670_кВт!J14</f>
        <v>2831.87</v>
      </c>
      <c r="K84" s="23" t="n">
        <f aca="false">[1]4ЦК_от_150_до_670_кВт!K14</f>
        <v>2842.22</v>
      </c>
      <c r="L84" s="23" t="n">
        <f aca="false">[1]4ЦК_от_150_до_670_кВт!L14</f>
        <v>2844.38</v>
      </c>
      <c r="M84" s="23" t="n">
        <f aca="false">[1]4ЦК_от_150_до_670_кВт!M14</f>
        <v>2849.15</v>
      </c>
      <c r="N84" s="23" t="n">
        <f aca="false">[1]4ЦК_от_150_до_670_кВт!N14</f>
        <v>2854.89</v>
      </c>
      <c r="O84" s="23" t="n">
        <f aca="false">[1]4ЦК_от_150_до_670_кВт!O14</f>
        <v>2851.7</v>
      </c>
      <c r="P84" s="23" t="n">
        <f aca="false">[1]4ЦК_от_150_до_670_кВт!P14</f>
        <v>2848.14</v>
      </c>
      <c r="Q84" s="23" t="n">
        <f aca="false">[1]4ЦК_от_150_до_670_кВт!Q14</f>
        <v>2858.3</v>
      </c>
      <c r="R84" s="23" t="n">
        <f aca="false">[1]4ЦК_от_150_до_670_кВт!R14</f>
        <v>2852.73</v>
      </c>
      <c r="S84" s="23" t="n">
        <f aca="false">[1]4ЦК_от_150_до_670_кВт!S14</f>
        <v>2826.34</v>
      </c>
      <c r="T84" s="23" t="n">
        <f aca="false">[1]4ЦК_от_150_до_670_кВт!T14</f>
        <v>2840.4</v>
      </c>
      <c r="U84" s="23" t="n">
        <f aca="false">[1]4ЦК_от_150_до_670_кВт!U14</f>
        <v>2847.51</v>
      </c>
      <c r="V84" s="23" t="n">
        <f aca="false">[1]4ЦК_от_150_до_670_кВт!V14</f>
        <v>2834.06</v>
      </c>
      <c r="W84" s="23" t="n">
        <f aca="false">[1]4ЦК_от_150_до_670_кВт!W14</f>
        <v>2820.76</v>
      </c>
      <c r="X84" s="23" t="n">
        <f aca="false">[1]4ЦК_от_150_до_670_кВт!X14</f>
        <v>2779.62</v>
      </c>
      <c r="Y84" s="23" t="n">
        <f aca="false">[1]4ЦК_от_150_до_670_кВт!Y14</f>
        <v>2499.11</v>
      </c>
    </row>
    <row r="85" customFormat="false" ht="13.5" hidden="false" customHeight="false" outlineLevel="0" collapsed="false">
      <c r="A85" s="31" t="n">
        <v>2</v>
      </c>
      <c r="B85" s="23" t="n">
        <f aca="false">[1]4ЦК_от_150_до_670_кВт!B15</f>
        <v>1854.24</v>
      </c>
      <c r="C85" s="23" t="n">
        <f aca="false">[1]4ЦК_от_150_до_670_кВт!C15</f>
        <v>1745</v>
      </c>
      <c r="D85" s="23" t="n">
        <f aca="false">[1]4ЦК_от_150_до_670_кВт!D15</f>
        <v>1641.84</v>
      </c>
      <c r="E85" s="23" t="n">
        <f aca="false">[1]4ЦК_от_150_до_670_кВт!E15</f>
        <v>1638.91</v>
      </c>
      <c r="F85" s="23" t="n">
        <f aca="false">[1]4ЦК_от_150_до_670_кВт!F15</f>
        <v>1738.26</v>
      </c>
      <c r="G85" s="23" t="n">
        <f aca="false">[1]4ЦК_от_150_до_670_кВт!G15</f>
        <v>1884.22</v>
      </c>
      <c r="H85" s="23" t="n">
        <f aca="false">[1]4ЦК_от_150_до_670_кВт!H15</f>
        <v>2521.26</v>
      </c>
      <c r="I85" s="23" t="n">
        <f aca="false">[1]4ЦК_от_150_до_670_кВт!I15</f>
        <v>2830.27</v>
      </c>
      <c r="J85" s="23" t="n">
        <f aca="false">[1]4ЦК_от_150_до_670_кВт!J15</f>
        <v>2839.11</v>
      </c>
      <c r="K85" s="23" t="n">
        <f aca="false">[1]4ЦК_от_150_до_670_кВт!K15</f>
        <v>2851.36</v>
      </c>
      <c r="L85" s="23" t="n">
        <f aca="false">[1]4ЦК_от_150_до_670_кВт!L15</f>
        <v>2888.45</v>
      </c>
      <c r="M85" s="23" t="n">
        <f aca="false">[1]4ЦК_от_150_до_670_кВт!M15</f>
        <v>2882.94</v>
      </c>
      <c r="N85" s="23" t="n">
        <f aca="false">[1]4ЦК_от_150_до_670_кВт!N15</f>
        <v>2878.96</v>
      </c>
      <c r="O85" s="23" t="n">
        <f aca="false">[1]4ЦК_от_150_до_670_кВт!O15</f>
        <v>2877.18</v>
      </c>
      <c r="P85" s="23" t="n">
        <f aca="false">[1]4ЦК_от_150_до_670_кВт!P15</f>
        <v>2877.48</v>
      </c>
      <c r="Q85" s="23" t="n">
        <f aca="false">[1]4ЦК_от_150_до_670_кВт!Q15</f>
        <v>2879.64</v>
      </c>
      <c r="R85" s="23" t="n">
        <f aca="false">[1]4ЦК_от_150_до_670_кВт!R15</f>
        <v>2878.55</v>
      </c>
      <c r="S85" s="23" t="n">
        <f aca="false">[1]4ЦК_от_150_до_670_кВт!S15</f>
        <v>2853.09</v>
      </c>
      <c r="T85" s="23" t="n">
        <f aca="false">[1]4ЦК_от_150_до_670_кВт!T15</f>
        <v>2867.5</v>
      </c>
      <c r="U85" s="23" t="n">
        <f aca="false">[1]4ЦК_от_150_до_670_кВт!U15</f>
        <v>2869.24</v>
      </c>
      <c r="V85" s="23" t="n">
        <f aca="false">[1]4ЦК_от_150_до_670_кВт!V15</f>
        <v>2852.87</v>
      </c>
      <c r="W85" s="23" t="n">
        <f aca="false">[1]4ЦК_от_150_до_670_кВт!W15</f>
        <v>2843.99</v>
      </c>
      <c r="X85" s="23" t="n">
        <f aca="false">[1]4ЦК_от_150_до_670_кВт!X15</f>
        <v>2812.82</v>
      </c>
      <c r="Y85" s="23" t="n">
        <f aca="false">[1]4ЦК_от_150_до_670_кВт!Y15</f>
        <v>2479.72</v>
      </c>
    </row>
    <row r="86" customFormat="false" ht="13.5" hidden="false" customHeight="false" outlineLevel="0" collapsed="false">
      <c r="A86" s="31" t="n">
        <v>3</v>
      </c>
      <c r="B86" s="23" t="n">
        <f aca="false">[1]4ЦК_от_150_до_670_кВт!B16</f>
        <v>2266.2</v>
      </c>
      <c r="C86" s="23" t="n">
        <f aca="false">[1]4ЦК_от_150_до_670_кВт!C16</f>
        <v>2158.65</v>
      </c>
      <c r="D86" s="23" t="n">
        <f aca="false">[1]4ЦК_от_150_до_670_кВт!D16</f>
        <v>1686.68</v>
      </c>
      <c r="E86" s="23" t="n">
        <f aca="false">[1]4ЦК_от_150_до_670_кВт!E16</f>
        <v>1696.75</v>
      </c>
      <c r="F86" s="23" t="n">
        <f aca="false">[1]4ЦК_от_150_до_670_кВт!F16</f>
        <v>2150.13</v>
      </c>
      <c r="G86" s="23" t="n">
        <f aca="false">[1]4ЦК_от_150_до_670_кВт!G16</f>
        <v>2253.89</v>
      </c>
      <c r="H86" s="23" t="n">
        <f aca="false">[1]4ЦК_от_150_до_670_кВт!H16</f>
        <v>2581.6</v>
      </c>
      <c r="I86" s="23" t="n">
        <f aca="false">[1]4ЦК_от_150_до_670_кВт!I16</f>
        <v>2816.86</v>
      </c>
      <c r="J86" s="23" t="n">
        <f aca="false">[1]4ЦК_от_150_до_670_кВт!J16</f>
        <v>2872.24</v>
      </c>
      <c r="K86" s="23" t="n">
        <f aca="false">[1]4ЦК_от_150_до_670_кВт!K16</f>
        <v>2887.86</v>
      </c>
      <c r="L86" s="23" t="n">
        <f aca="false">[1]4ЦК_от_150_до_670_кВт!L16</f>
        <v>2895.56</v>
      </c>
      <c r="M86" s="23" t="n">
        <f aca="false">[1]4ЦК_от_150_до_670_кВт!M16</f>
        <v>2884.99</v>
      </c>
      <c r="N86" s="23" t="n">
        <f aca="false">[1]4ЦК_от_150_до_670_кВт!N16</f>
        <v>2878.34</v>
      </c>
      <c r="O86" s="23" t="n">
        <f aca="false">[1]4ЦК_от_150_до_670_кВт!O16</f>
        <v>2879.18</v>
      </c>
      <c r="P86" s="23" t="n">
        <f aca="false">[1]4ЦК_от_150_до_670_кВт!P16</f>
        <v>2877</v>
      </c>
      <c r="Q86" s="23" t="n">
        <f aca="false">[1]4ЦК_от_150_до_670_кВт!Q16</f>
        <v>2877.06</v>
      </c>
      <c r="R86" s="23" t="n">
        <f aca="false">[1]4ЦК_от_150_до_670_кВт!R16</f>
        <v>2878.69</v>
      </c>
      <c r="S86" s="23" t="n">
        <f aca="false">[1]4ЦК_от_150_до_670_кВт!S16</f>
        <v>2836.64</v>
      </c>
      <c r="T86" s="23" t="n">
        <f aca="false">[1]4ЦК_от_150_до_670_кВт!T16</f>
        <v>2866.89</v>
      </c>
      <c r="U86" s="23" t="n">
        <f aca="false">[1]4ЦК_от_150_до_670_кВт!U16</f>
        <v>2848.89</v>
      </c>
      <c r="V86" s="23" t="n">
        <f aca="false">[1]4ЦК_от_150_до_670_кВт!V16</f>
        <v>2822.43</v>
      </c>
      <c r="W86" s="23" t="n">
        <f aca="false">[1]4ЦК_от_150_до_670_кВт!W16</f>
        <v>2809.28</v>
      </c>
      <c r="X86" s="23" t="n">
        <f aca="false">[1]4ЦК_от_150_до_670_кВт!X16</f>
        <v>2736.16</v>
      </c>
      <c r="Y86" s="23" t="n">
        <f aca="false">[1]4ЦК_от_150_до_670_кВт!Y16</f>
        <v>2258.85</v>
      </c>
    </row>
    <row r="87" customFormat="false" ht="13.5" hidden="false" customHeight="false" outlineLevel="0" collapsed="false">
      <c r="A87" s="31" t="n">
        <v>4</v>
      </c>
      <c r="B87" s="23" t="n">
        <f aca="false">[1]4ЦК_от_150_до_670_кВт!B17</f>
        <v>1789.54</v>
      </c>
      <c r="C87" s="23" t="n">
        <f aca="false">[1]4ЦК_от_150_до_670_кВт!C17</f>
        <v>1648.73</v>
      </c>
      <c r="D87" s="23" t="n">
        <f aca="false">[1]4ЦК_от_150_до_670_кВт!D17</f>
        <v>1567.5</v>
      </c>
      <c r="E87" s="23" t="n">
        <f aca="false">[1]4ЦК_от_150_до_670_кВт!E17</f>
        <v>1571</v>
      </c>
      <c r="F87" s="23" t="n">
        <f aca="false">[1]4ЦК_от_150_до_670_кВт!F17</f>
        <v>1661.26</v>
      </c>
      <c r="G87" s="23" t="n">
        <f aca="false">[1]4ЦК_от_150_до_670_кВт!G17</f>
        <v>2197</v>
      </c>
      <c r="H87" s="23" t="n">
        <f aca="false">[1]4ЦК_от_150_до_670_кВт!H17</f>
        <v>2424.79</v>
      </c>
      <c r="I87" s="23" t="n">
        <f aca="false">[1]4ЦК_от_150_до_670_кВт!I17</f>
        <v>2726.8</v>
      </c>
      <c r="J87" s="23" t="n">
        <f aca="false">[1]4ЦК_от_150_до_670_кВт!J17</f>
        <v>2818.3</v>
      </c>
      <c r="K87" s="23" t="n">
        <f aca="false">[1]4ЦК_от_150_до_670_кВт!K17</f>
        <v>2837.27</v>
      </c>
      <c r="L87" s="23" t="n">
        <f aca="false">[1]4ЦК_от_150_до_670_кВт!L17</f>
        <v>2863.11</v>
      </c>
      <c r="M87" s="23" t="n">
        <f aca="false">[1]4ЦК_от_150_до_670_кВт!M17</f>
        <v>2848.9</v>
      </c>
      <c r="N87" s="23" t="n">
        <f aca="false">[1]4ЦК_от_150_до_670_кВт!N17</f>
        <v>2843.83</v>
      </c>
      <c r="O87" s="23" t="n">
        <f aca="false">[1]4ЦК_от_150_до_670_кВт!O17</f>
        <v>2843.5</v>
      </c>
      <c r="P87" s="23" t="n">
        <f aca="false">[1]4ЦК_от_150_до_670_кВт!P17</f>
        <v>2836.12</v>
      </c>
      <c r="Q87" s="23" t="n">
        <f aca="false">[1]4ЦК_от_150_до_670_кВт!Q17</f>
        <v>2836.48</v>
      </c>
      <c r="R87" s="23" t="n">
        <f aca="false">[1]4ЦК_от_150_до_670_кВт!R17</f>
        <v>2838.66</v>
      </c>
      <c r="S87" s="23" t="n">
        <f aca="false">[1]4ЦК_от_150_до_670_кВт!S17</f>
        <v>2810.22</v>
      </c>
      <c r="T87" s="23" t="n">
        <f aca="false">[1]4ЦК_от_150_до_670_кВт!T17</f>
        <v>2820.63</v>
      </c>
      <c r="U87" s="23" t="n">
        <f aca="false">[1]4ЦК_от_150_до_670_кВт!U17</f>
        <v>2818.58</v>
      </c>
      <c r="V87" s="23" t="n">
        <f aca="false">[1]4ЦК_от_150_до_670_кВт!V17</f>
        <v>2798.25</v>
      </c>
      <c r="W87" s="23" t="n">
        <f aca="false">[1]4ЦК_от_150_до_670_кВт!W17</f>
        <v>2785.28</v>
      </c>
      <c r="X87" s="23" t="n">
        <f aca="false">[1]4ЦК_от_150_до_670_кВт!X17</f>
        <v>2701.95</v>
      </c>
      <c r="Y87" s="23" t="n">
        <f aca="false">[1]4ЦК_от_150_до_670_кВт!Y17</f>
        <v>2363.09</v>
      </c>
    </row>
    <row r="88" customFormat="false" ht="13.5" hidden="false" customHeight="false" outlineLevel="0" collapsed="false">
      <c r="A88" s="31" t="n">
        <v>5</v>
      </c>
      <c r="B88" s="23" t="n">
        <f aca="false">[1]4ЦК_от_150_до_670_кВт!B18</f>
        <v>1791.6</v>
      </c>
      <c r="C88" s="23" t="n">
        <f aca="false">[1]4ЦК_от_150_до_670_кВт!C18</f>
        <v>1690.72</v>
      </c>
      <c r="D88" s="23" t="n">
        <f aca="false">[1]4ЦК_от_150_до_670_кВт!D18</f>
        <v>1576.77</v>
      </c>
      <c r="E88" s="23" t="n">
        <f aca="false">[1]4ЦК_от_150_до_670_кВт!E18</f>
        <v>1578.18</v>
      </c>
      <c r="F88" s="23" t="n">
        <f aca="false">[1]4ЦК_от_150_до_670_кВт!F18</f>
        <v>1653.65</v>
      </c>
      <c r="G88" s="23" t="n">
        <f aca="false">[1]4ЦК_от_150_до_670_кВт!G18</f>
        <v>1870.01</v>
      </c>
      <c r="H88" s="23" t="n">
        <f aca="false">[1]4ЦК_от_150_до_670_кВт!H18</f>
        <v>2686.05</v>
      </c>
      <c r="I88" s="23" t="n">
        <f aca="false">[1]4ЦК_от_150_до_670_кВт!I18</f>
        <v>2766.54</v>
      </c>
      <c r="J88" s="23" t="n">
        <f aca="false">[1]4ЦК_от_150_до_670_кВт!J18</f>
        <v>2830.14</v>
      </c>
      <c r="K88" s="23" t="n">
        <f aca="false">[1]4ЦК_от_150_до_670_кВт!K18</f>
        <v>2842.09</v>
      </c>
      <c r="L88" s="23" t="n">
        <f aca="false">[1]4ЦК_от_150_до_670_кВт!L18</f>
        <v>2854.83</v>
      </c>
      <c r="M88" s="23" t="n">
        <f aca="false">[1]4ЦК_от_150_до_670_кВт!M18</f>
        <v>2853.52</v>
      </c>
      <c r="N88" s="23" t="n">
        <f aca="false">[1]4ЦК_от_150_до_670_кВт!N18</f>
        <v>2850.49</v>
      </c>
      <c r="O88" s="23" t="n">
        <f aca="false">[1]4ЦК_от_150_до_670_кВт!O18</f>
        <v>2856.83</v>
      </c>
      <c r="P88" s="23" t="n">
        <f aca="false">[1]4ЦК_от_150_до_670_кВт!P18</f>
        <v>2850.09</v>
      </c>
      <c r="Q88" s="23" t="n">
        <f aca="false">[1]4ЦК_от_150_до_670_кВт!Q18</f>
        <v>2850.87</v>
      </c>
      <c r="R88" s="23" t="n">
        <f aca="false">[1]4ЦК_от_150_до_670_кВт!R18</f>
        <v>2848.57</v>
      </c>
      <c r="S88" s="23" t="n">
        <f aca="false">[1]4ЦК_от_150_до_670_кВт!S18</f>
        <v>2831.33</v>
      </c>
      <c r="T88" s="23" t="n">
        <f aca="false">[1]4ЦК_от_150_до_670_кВт!T18</f>
        <v>2838.79</v>
      </c>
      <c r="U88" s="23" t="n">
        <f aca="false">[1]4ЦК_от_150_до_670_кВт!U18</f>
        <v>2837.68</v>
      </c>
      <c r="V88" s="23" t="n">
        <f aca="false">[1]4ЦК_от_150_до_670_кВт!V18</f>
        <v>2813.78</v>
      </c>
      <c r="W88" s="23" t="n">
        <f aca="false">[1]4ЦК_от_150_до_670_кВт!W18</f>
        <v>2835.38</v>
      </c>
      <c r="X88" s="23" t="n">
        <f aca="false">[1]4ЦК_от_150_до_670_кВт!X18</f>
        <v>2756.53</v>
      </c>
      <c r="Y88" s="23" t="n">
        <f aca="false">[1]4ЦК_от_150_до_670_кВт!Y18</f>
        <v>2594.35</v>
      </c>
    </row>
    <row r="89" customFormat="false" ht="13.5" hidden="false" customHeight="false" outlineLevel="0" collapsed="false">
      <c r="A89" s="31" t="n">
        <v>6</v>
      </c>
      <c r="B89" s="23" t="n">
        <f aca="false">[1]4ЦК_от_150_до_670_кВт!B19</f>
        <v>2159.58</v>
      </c>
      <c r="C89" s="23" t="n">
        <f aca="false">[1]4ЦК_от_150_до_670_кВт!C19</f>
        <v>1884.34</v>
      </c>
      <c r="D89" s="23" t="n">
        <f aca="false">[1]4ЦК_от_150_до_670_кВт!D19</f>
        <v>1729.55</v>
      </c>
      <c r="E89" s="23" t="n">
        <f aca="false">[1]4ЦК_от_150_до_670_кВт!E19</f>
        <v>1703.93</v>
      </c>
      <c r="F89" s="23" t="n">
        <f aca="false">[1]4ЦК_от_150_до_670_кВт!F19</f>
        <v>1724.61</v>
      </c>
      <c r="G89" s="23" t="n">
        <f aca="false">[1]4ЦК_от_150_до_670_кВт!G19</f>
        <v>1866.02</v>
      </c>
      <c r="H89" s="23" t="n">
        <f aca="false">[1]4ЦК_от_150_до_670_кВт!H19</f>
        <v>2119.11</v>
      </c>
      <c r="I89" s="23" t="n">
        <f aca="false">[1]4ЦК_от_150_до_670_кВт!I19</f>
        <v>2460.43</v>
      </c>
      <c r="J89" s="23" t="n">
        <f aca="false">[1]4ЦК_от_150_до_670_кВт!J19</f>
        <v>2760.94</v>
      </c>
      <c r="K89" s="23" t="n">
        <f aca="false">[1]4ЦК_от_150_до_670_кВт!K19</f>
        <v>2824.49</v>
      </c>
      <c r="L89" s="23" t="n">
        <f aca="false">[1]4ЦК_от_150_до_670_кВт!L19</f>
        <v>2822.83</v>
      </c>
      <c r="M89" s="23" t="n">
        <f aca="false">[1]4ЦК_от_150_до_670_кВт!M19</f>
        <v>2822.36</v>
      </c>
      <c r="N89" s="23" t="n">
        <f aca="false">[1]4ЦК_от_150_до_670_кВт!N19</f>
        <v>2849.43</v>
      </c>
      <c r="O89" s="23" t="n">
        <f aca="false">[1]4ЦК_от_150_до_670_кВт!O19</f>
        <v>2846.15</v>
      </c>
      <c r="P89" s="23" t="n">
        <f aca="false">[1]4ЦК_от_150_до_670_кВт!P19</f>
        <v>2835.84</v>
      </c>
      <c r="Q89" s="23" t="n">
        <f aca="false">[1]4ЦК_от_150_до_670_кВт!Q19</f>
        <v>2834.27</v>
      </c>
      <c r="R89" s="23" t="n">
        <f aca="false">[1]4ЦК_от_150_до_670_кВт!R19</f>
        <v>2835.89</v>
      </c>
      <c r="S89" s="23" t="n">
        <f aca="false">[1]4ЦК_от_150_до_670_кВт!S19</f>
        <v>2815.36</v>
      </c>
      <c r="T89" s="23" t="n">
        <f aca="false">[1]4ЦК_от_150_до_670_кВт!T19</f>
        <v>2838.79</v>
      </c>
      <c r="U89" s="23" t="n">
        <f aca="false">[1]4ЦК_от_150_до_670_кВт!U19</f>
        <v>2817.74</v>
      </c>
      <c r="V89" s="23" t="n">
        <f aca="false">[1]4ЦК_от_150_до_670_кВт!V19</f>
        <v>2800.28</v>
      </c>
      <c r="W89" s="23" t="n">
        <f aca="false">[1]4ЦК_от_150_до_670_кВт!W19</f>
        <v>2748.53</v>
      </c>
      <c r="X89" s="23" t="n">
        <f aca="false">[1]4ЦК_от_150_до_670_кВт!X19</f>
        <v>2562.21</v>
      </c>
      <c r="Y89" s="23" t="n">
        <f aca="false">[1]4ЦК_от_150_до_670_кВт!Y19</f>
        <v>2192.26</v>
      </c>
    </row>
    <row r="90" customFormat="false" ht="13.5" hidden="false" customHeight="false" outlineLevel="0" collapsed="false">
      <c r="A90" s="31" t="n">
        <v>7</v>
      </c>
      <c r="B90" s="23" t="n">
        <f aca="false">[1]4ЦК_от_150_до_670_кВт!B20</f>
        <v>1862.29</v>
      </c>
      <c r="C90" s="23" t="n">
        <f aca="false">[1]4ЦК_от_150_до_670_кВт!C20</f>
        <v>1700.64</v>
      </c>
      <c r="D90" s="23" t="n">
        <f aca="false">[1]4ЦК_от_150_до_670_кВт!D20</f>
        <v>1612.02</v>
      </c>
      <c r="E90" s="23" t="n">
        <f aca="false">[1]4ЦК_от_150_до_670_кВт!E20</f>
        <v>1523.64</v>
      </c>
      <c r="F90" s="23" t="n">
        <f aca="false">[1]4ЦК_от_150_до_670_кВт!F20</f>
        <v>1545.91</v>
      </c>
      <c r="G90" s="23" t="n">
        <f aca="false">[1]4ЦК_от_150_до_670_кВт!G20</f>
        <v>1607.47</v>
      </c>
      <c r="H90" s="23" t="n">
        <f aca="false">[1]4ЦК_от_150_до_670_кВт!H20</f>
        <v>1704.78</v>
      </c>
      <c r="I90" s="23" t="n">
        <f aca="false">[1]4ЦК_от_150_до_670_кВт!I20</f>
        <v>1987.23</v>
      </c>
      <c r="J90" s="23" t="n">
        <f aca="false">[1]4ЦК_от_150_до_670_кВт!J20</f>
        <v>2304.93</v>
      </c>
      <c r="K90" s="23" t="n">
        <f aca="false">[1]4ЦК_от_150_до_670_кВт!K20</f>
        <v>2627.91</v>
      </c>
      <c r="L90" s="23" t="n">
        <f aca="false">[1]4ЦК_от_150_до_670_кВт!L20</f>
        <v>2704.85</v>
      </c>
      <c r="M90" s="23" t="n">
        <f aca="false">[1]4ЦК_от_150_до_670_кВт!M20</f>
        <v>2737.67</v>
      </c>
      <c r="N90" s="23" t="n">
        <f aca="false">[1]4ЦК_от_150_до_670_кВт!N20</f>
        <v>2736.54</v>
      </c>
      <c r="O90" s="23" t="n">
        <f aca="false">[1]4ЦК_от_150_до_670_кВт!O20</f>
        <v>2713.52</v>
      </c>
      <c r="P90" s="23" t="n">
        <f aca="false">[1]4ЦК_от_150_до_670_кВт!P20</f>
        <v>2727.25</v>
      </c>
      <c r="Q90" s="23" t="n">
        <f aca="false">[1]4ЦК_от_150_до_670_кВт!Q20</f>
        <v>2726.65</v>
      </c>
      <c r="R90" s="23" t="n">
        <f aca="false">[1]4ЦК_от_150_до_670_кВт!R20</f>
        <v>2739.63</v>
      </c>
      <c r="S90" s="23" t="n">
        <f aca="false">[1]4ЦК_от_150_до_670_кВт!S20</f>
        <v>2713.99</v>
      </c>
      <c r="T90" s="23" t="n">
        <f aca="false">[1]4ЦК_от_150_до_670_кВт!T20</f>
        <v>2770.97</v>
      </c>
      <c r="U90" s="23" t="n">
        <f aca="false">[1]4ЦК_от_150_до_670_кВт!U20</f>
        <v>2762.09</v>
      </c>
      <c r="V90" s="23" t="n">
        <f aca="false">[1]4ЦК_от_150_до_670_кВт!V20</f>
        <v>2738.31</v>
      </c>
      <c r="W90" s="23" t="n">
        <f aca="false">[1]4ЦК_от_150_до_670_кВт!W20</f>
        <v>2665.7</v>
      </c>
      <c r="X90" s="23" t="n">
        <f aca="false">[1]4ЦК_от_150_до_670_кВт!X20</f>
        <v>2345.31</v>
      </c>
      <c r="Y90" s="23" t="n">
        <f aca="false">[1]4ЦК_от_150_до_670_кВт!Y20</f>
        <v>1989.38</v>
      </c>
    </row>
    <row r="91" customFormat="false" ht="13.5" hidden="false" customHeight="false" outlineLevel="0" collapsed="false">
      <c r="A91" s="31" t="n">
        <v>8</v>
      </c>
      <c r="B91" s="23" t="n">
        <f aca="false">[1]4ЦК_от_150_до_670_кВт!B21</f>
        <v>1713.29</v>
      </c>
      <c r="C91" s="23" t="n">
        <f aca="false">[1]4ЦК_от_150_до_670_кВт!C21</f>
        <v>1596.41</v>
      </c>
      <c r="D91" s="23" t="n">
        <f aca="false">[1]4ЦК_от_150_до_670_кВт!D21</f>
        <v>1536.39</v>
      </c>
      <c r="E91" s="23" t="n">
        <f aca="false">[1]4ЦК_от_150_до_670_кВт!E21</f>
        <v>1503.11</v>
      </c>
      <c r="F91" s="23" t="n">
        <f aca="false">[1]4ЦК_от_150_до_670_кВт!F21</f>
        <v>1590.5</v>
      </c>
      <c r="G91" s="23" t="n">
        <f aca="false">[1]4ЦК_от_150_до_670_кВт!G21</f>
        <v>1751.08</v>
      </c>
      <c r="H91" s="23" t="n">
        <f aca="false">[1]4ЦК_от_150_до_670_кВт!H21</f>
        <v>2108.97</v>
      </c>
      <c r="I91" s="23" t="n">
        <f aca="false">[1]4ЦК_от_150_до_670_кВт!I21</f>
        <v>2643</v>
      </c>
      <c r="J91" s="23" t="n">
        <f aca="false">[1]4ЦК_от_150_до_670_кВт!J21</f>
        <v>2730.07</v>
      </c>
      <c r="K91" s="23" t="n">
        <f aca="false">[1]4ЦК_от_150_до_670_кВт!K21</f>
        <v>2775.86</v>
      </c>
      <c r="L91" s="23" t="n">
        <f aca="false">[1]4ЦК_от_150_до_670_кВт!L21</f>
        <v>2776.64</v>
      </c>
      <c r="M91" s="23" t="n">
        <f aca="false">[1]4ЦК_от_150_до_670_кВт!M21</f>
        <v>2776.33</v>
      </c>
      <c r="N91" s="23" t="n">
        <f aca="false">[1]4ЦК_от_150_до_670_кВт!N21</f>
        <v>2777.91</v>
      </c>
      <c r="O91" s="23" t="n">
        <f aca="false">[1]4ЦК_от_150_до_670_кВт!O21</f>
        <v>2792.44</v>
      </c>
      <c r="P91" s="23" t="n">
        <f aca="false">[1]4ЦК_от_150_до_670_кВт!P21</f>
        <v>2793.23</v>
      </c>
      <c r="Q91" s="23" t="n">
        <f aca="false">[1]4ЦК_от_150_до_670_кВт!Q21</f>
        <v>2791.08</v>
      </c>
      <c r="R91" s="23" t="n">
        <f aca="false">[1]4ЦК_от_150_до_670_кВт!R21</f>
        <v>2778.31</v>
      </c>
      <c r="S91" s="23" t="n">
        <f aca="false">[1]4ЦК_от_150_до_670_кВт!S21</f>
        <v>2743.85</v>
      </c>
      <c r="T91" s="23" t="n">
        <f aca="false">[1]4ЦК_от_150_до_670_кВт!T21</f>
        <v>2773.17</v>
      </c>
      <c r="U91" s="23" t="n">
        <f aca="false">[1]4ЦК_от_150_до_670_кВт!U21</f>
        <v>2759.06</v>
      </c>
      <c r="V91" s="23" t="n">
        <f aca="false">[1]4ЦК_от_150_до_670_кВт!V21</f>
        <v>2719.07</v>
      </c>
      <c r="W91" s="23" t="n">
        <f aca="false">[1]4ЦК_от_150_до_670_кВт!W21</f>
        <v>2732.85</v>
      </c>
      <c r="X91" s="23" t="n">
        <f aca="false">[1]4ЦК_от_150_до_670_кВт!X21</f>
        <v>2628.38</v>
      </c>
      <c r="Y91" s="23" t="n">
        <f aca="false">[1]4ЦК_от_150_до_670_кВт!Y21</f>
        <v>1994.24</v>
      </c>
    </row>
    <row r="92" customFormat="false" ht="13.5" hidden="false" customHeight="false" outlineLevel="0" collapsed="false">
      <c r="A92" s="31" t="n">
        <v>9</v>
      </c>
      <c r="B92" s="23" t="n">
        <f aca="false">[1]4ЦК_от_150_до_670_кВт!B22</f>
        <v>1786.81</v>
      </c>
      <c r="C92" s="23" t="n">
        <f aca="false">[1]4ЦК_от_150_до_670_кВт!C22</f>
        <v>1666.02</v>
      </c>
      <c r="D92" s="23" t="n">
        <f aca="false">[1]4ЦК_от_150_до_670_кВт!D22</f>
        <v>1642.49</v>
      </c>
      <c r="E92" s="23" t="n">
        <f aca="false">[1]4ЦК_от_150_до_670_кВт!E22</f>
        <v>1576.5</v>
      </c>
      <c r="F92" s="23" t="n">
        <f aca="false">[1]4ЦК_от_150_до_670_кВт!F22</f>
        <v>1617.04</v>
      </c>
      <c r="G92" s="23" t="n">
        <f aca="false">[1]4ЦК_от_150_до_670_кВт!G22</f>
        <v>1845.94</v>
      </c>
      <c r="H92" s="23" t="n">
        <f aca="false">[1]4ЦК_от_150_до_670_кВт!H22</f>
        <v>2129.5</v>
      </c>
      <c r="I92" s="23" t="n">
        <f aca="false">[1]4ЦК_от_150_до_670_кВт!I22</f>
        <v>2655.23</v>
      </c>
      <c r="J92" s="23" t="n">
        <f aca="false">[1]4ЦК_от_150_до_670_кВт!J22</f>
        <v>2778.3</v>
      </c>
      <c r="K92" s="23" t="n">
        <f aca="false">[1]4ЦК_от_150_до_670_кВт!K22</f>
        <v>2800.61</v>
      </c>
      <c r="L92" s="23" t="n">
        <f aca="false">[1]4ЦК_от_150_до_670_кВт!L22</f>
        <v>2826.25</v>
      </c>
      <c r="M92" s="23" t="n">
        <f aca="false">[1]4ЦК_от_150_до_670_кВт!M22</f>
        <v>2821.99</v>
      </c>
      <c r="N92" s="23" t="n">
        <f aca="false">[1]4ЦК_от_150_до_670_кВт!N22</f>
        <v>2825.72</v>
      </c>
      <c r="O92" s="23" t="n">
        <f aca="false">[1]4ЦК_от_150_до_670_кВт!O22</f>
        <v>2836.11</v>
      </c>
      <c r="P92" s="23" t="n">
        <f aca="false">[1]4ЦК_от_150_до_670_кВт!P22</f>
        <v>2832.71</v>
      </c>
      <c r="Q92" s="23" t="n">
        <f aca="false">[1]4ЦК_от_150_до_670_кВт!Q22</f>
        <v>2829.44</v>
      </c>
      <c r="R92" s="23" t="n">
        <f aca="false">[1]4ЦК_от_150_до_670_кВт!R22</f>
        <v>2803.42</v>
      </c>
      <c r="S92" s="23" t="n">
        <f aca="false">[1]4ЦК_от_150_до_670_кВт!S22</f>
        <v>2765.63</v>
      </c>
      <c r="T92" s="23" t="n">
        <f aca="false">[1]4ЦК_от_150_до_670_кВт!T22</f>
        <v>2777.51</v>
      </c>
      <c r="U92" s="23" t="n">
        <f aca="false">[1]4ЦК_от_150_до_670_кВт!U22</f>
        <v>2806.7</v>
      </c>
      <c r="V92" s="23" t="n">
        <f aca="false">[1]4ЦК_от_150_до_670_кВт!V22</f>
        <v>2776.11</v>
      </c>
      <c r="W92" s="23" t="n">
        <f aca="false">[1]4ЦК_от_150_до_670_кВт!W22</f>
        <v>2756.98</v>
      </c>
      <c r="X92" s="23" t="n">
        <f aca="false">[1]4ЦК_от_150_до_670_кВт!X22</f>
        <v>2583.48</v>
      </c>
      <c r="Y92" s="23" t="n">
        <f aca="false">[1]4ЦК_от_150_до_670_кВт!Y22</f>
        <v>2274.57</v>
      </c>
    </row>
    <row r="93" customFormat="false" ht="13.5" hidden="false" customHeight="false" outlineLevel="0" collapsed="false">
      <c r="A93" s="31" t="n">
        <v>10</v>
      </c>
      <c r="B93" s="23" t="n">
        <f aca="false">[1]4ЦК_от_150_до_670_кВт!B23</f>
        <v>1801.39</v>
      </c>
      <c r="C93" s="23" t="n">
        <f aca="false">[1]4ЦК_от_150_до_670_кВт!C23</f>
        <v>1662.38</v>
      </c>
      <c r="D93" s="23" t="n">
        <f aca="false">[1]4ЦК_от_150_до_670_кВт!D23</f>
        <v>1655.37</v>
      </c>
      <c r="E93" s="23" t="n">
        <f aca="false">[1]4ЦК_от_150_до_670_кВт!E23</f>
        <v>1632.94</v>
      </c>
      <c r="F93" s="23" t="n">
        <f aca="false">[1]4ЦК_от_150_до_670_кВт!F23</f>
        <v>1665.01</v>
      </c>
      <c r="G93" s="23" t="n">
        <f aca="false">[1]4ЦК_от_150_до_670_кВт!G23</f>
        <v>1921.8</v>
      </c>
      <c r="H93" s="23" t="n">
        <f aca="false">[1]4ЦК_от_150_до_670_кВт!H23</f>
        <v>2316.12</v>
      </c>
      <c r="I93" s="23" t="n">
        <f aca="false">[1]4ЦК_от_150_до_670_кВт!I23</f>
        <v>2700.31</v>
      </c>
      <c r="J93" s="23" t="n">
        <f aca="false">[1]4ЦК_от_150_до_670_кВт!J23</f>
        <v>2789.73</v>
      </c>
      <c r="K93" s="23" t="n">
        <f aca="false">[1]4ЦК_от_150_до_670_кВт!K23</f>
        <v>2804.05</v>
      </c>
      <c r="L93" s="23" t="n">
        <f aca="false">[1]4ЦК_от_150_до_670_кВт!L23</f>
        <v>2813.69</v>
      </c>
      <c r="M93" s="23" t="n">
        <f aca="false">[1]4ЦК_от_150_до_670_кВт!M23</f>
        <v>2822.69</v>
      </c>
      <c r="N93" s="23" t="n">
        <f aca="false">[1]4ЦК_от_150_до_670_кВт!N23</f>
        <v>2865.26</v>
      </c>
      <c r="O93" s="23" t="n">
        <f aca="false">[1]4ЦК_от_150_до_670_кВт!O23</f>
        <v>2826.19</v>
      </c>
      <c r="P93" s="23" t="n">
        <f aca="false">[1]4ЦК_от_150_до_670_кВт!P23</f>
        <v>2860.26</v>
      </c>
      <c r="Q93" s="23" t="n">
        <f aca="false">[1]4ЦК_от_150_до_670_кВт!Q23</f>
        <v>2838.06</v>
      </c>
      <c r="R93" s="23" t="n">
        <f aca="false">[1]4ЦК_от_150_до_670_кВт!R23</f>
        <v>2864</v>
      </c>
      <c r="S93" s="23" t="n">
        <f aca="false">[1]4ЦК_от_150_до_670_кВт!S23</f>
        <v>2834.07</v>
      </c>
      <c r="T93" s="23" t="n">
        <f aca="false">[1]4ЦК_от_150_до_670_кВт!T23</f>
        <v>2842.48</v>
      </c>
      <c r="U93" s="23" t="n">
        <f aca="false">[1]4ЦК_от_150_до_670_кВт!U23</f>
        <v>2849.82</v>
      </c>
      <c r="V93" s="23" t="n">
        <f aca="false">[1]4ЦК_от_150_до_670_кВт!V23</f>
        <v>2833.02</v>
      </c>
      <c r="W93" s="23" t="n">
        <f aca="false">[1]4ЦК_от_150_до_670_кВт!W23</f>
        <v>2787.59</v>
      </c>
      <c r="X93" s="23" t="n">
        <f aca="false">[1]4ЦК_от_150_до_670_кВт!X23</f>
        <v>2744.87</v>
      </c>
      <c r="Y93" s="23" t="n">
        <f aca="false">[1]4ЦК_от_150_до_670_кВт!Y23</f>
        <v>2506.72</v>
      </c>
    </row>
    <row r="94" customFormat="false" ht="13.5" hidden="false" customHeight="false" outlineLevel="0" collapsed="false">
      <c r="A94" s="31" t="n">
        <v>11</v>
      </c>
      <c r="B94" s="23" t="n">
        <f aca="false">[1]4ЦК_от_150_до_670_кВт!B24</f>
        <v>2059.76</v>
      </c>
      <c r="C94" s="23" t="n">
        <f aca="false">[1]4ЦК_от_150_до_670_кВт!C24</f>
        <v>1911.33</v>
      </c>
      <c r="D94" s="23" t="n">
        <f aca="false">[1]4ЦК_от_150_до_670_кВт!D24</f>
        <v>1860.69</v>
      </c>
      <c r="E94" s="23" t="n">
        <f aca="false">[1]4ЦК_от_150_до_670_кВт!E24</f>
        <v>1820.99</v>
      </c>
      <c r="F94" s="23" t="n">
        <f aca="false">[1]4ЦК_от_150_до_670_кВт!F24</f>
        <v>1892.57</v>
      </c>
      <c r="G94" s="23" t="n">
        <f aca="false">[1]4ЦК_от_150_до_670_кВт!G24</f>
        <v>2158.41</v>
      </c>
      <c r="H94" s="23" t="n">
        <f aca="false">[1]4ЦК_от_150_до_670_кВт!H24</f>
        <v>2713.6</v>
      </c>
      <c r="I94" s="23" t="n">
        <f aca="false">[1]4ЦК_от_150_до_670_кВт!I24</f>
        <v>2804.42</v>
      </c>
      <c r="J94" s="23" t="n">
        <f aca="false">[1]4ЦК_от_150_до_670_кВт!J24</f>
        <v>2847.52</v>
      </c>
      <c r="K94" s="23" t="n">
        <f aca="false">[1]4ЦК_от_150_до_670_кВт!K24</f>
        <v>2856.18</v>
      </c>
      <c r="L94" s="23" t="n">
        <f aca="false">[1]4ЦК_от_150_до_670_кВт!L24</f>
        <v>2879.16</v>
      </c>
      <c r="M94" s="23" t="n">
        <f aca="false">[1]4ЦК_от_150_до_670_кВт!M24</f>
        <v>2846.28</v>
      </c>
      <c r="N94" s="23" t="n">
        <f aca="false">[1]4ЦК_от_150_до_670_кВт!N24</f>
        <v>2852.41</v>
      </c>
      <c r="O94" s="23" t="n">
        <f aca="false">[1]4ЦК_от_150_до_670_кВт!O24</f>
        <v>2949.79</v>
      </c>
      <c r="P94" s="23" t="n">
        <f aca="false">[1]4ЦК_от_150_до_670_кВт!P24</f>
        <v>2840.75</v>
      </c>
      <c r="Q94" s="23" t="n">
        <f aca="false">[1]4ЦК_от_150_до_670_кВт!Q24</f>
        <v>2874.24</v>
      </c>
      <c r="R94" s="23" t="n">
        <f aca="false">[1]4ЦК_от_150_до_670_кВт!R24</f>
        <v>2921.64</v>
      </c>
      <c r="S94" s="23" t="n">
        <f aca="false">[1]4ЦК_от_150_до_670_кВт!S24</f>
        <v>2931.85</v>
      </c>
      <c r="T94" s="23" t="n">
        <f aca="false">[1]4ЦК_от_150_до_670_кВт!T24</f>
        <v>2848.65</v>
      </c>
      <c r="U94" s="23" t="n">
        <f aca="false">[1]4ЦК_от_150_до_670_кВт!U24</f>
        <v>2879.33</v>
      </c>
      <c r="V94" s="23" t="n">
        <f aca="false">[1]4ЦК_от_150_до_670_кВт!V24</f>
        <v>2802.62</v>
      </c>
      <c r="W94" s="23" t="n">
        <f aca="false">[1]4ЦК_от_150_до_670_кВт!W24</f>
        <v>2835.33</v>
      </c>
      <c r="X94" s="23" t="n">
        <f aca="false">[1]4ЦК_от_150_до_670_кВт!X24</f>
        <v>2707.05</v>
      </c>
      <c r="Y94" s="23" t="n">
        <f aca="false">[1]4ЦК_от_150_до_670_кВт!Y24</f>
        <v>2398.47</v>
      </c>
    </row>
    <row r="95" customFormat="false" ht="13.5" hidden="false" customHeight="false" outlineLevel="0" collapsed="false">
      <c r="A95" s="31" t="n">
        <v>12</v>
      </c>
      <c r="B95" s="23" t="n">
        <f aca="false">[1]4ЦК_от_150_до_670_кВт!B25</f>
        <v>2552.16</v>
      </c>
      <c r="C95" s="23" t="n">
        <f aca="false">[1]4ЦК_от_150_до_670_кВт!C25</f>
        <v>2209.93</v>
      </c>
      <c r="D95" s="23" t="n">
        <f aca="false">[1]4ЦК_от_150_до_670_кВт!D25</f>
        <v>2061.99</v>
      </c>
      <c r="E95" s="23" t="n">
        <f aca="false">[1]4ЦК_от_150_до_670_кВт!E25</f>
        <v>2036.64</v>
      </c>
      <c r="F95" s="23" t="n">
        <f aca="false">[1]4ЦК_от_150_до_670_кВт!F25</f>
        <v>1840.15</v>
      </c>
      <c r="G95" s="23" t="n">
        <f aca="false">[1]4ЦК_от_150_до_670_кВт!G25</f>
        <v>2252.89</v>
      </c>
      <c r="H95" s="23" t="n">
        <f aca="false">[1]4ЦК_от_150_до_670_кВт!H25</f>
        <v>2776.19</v>
      </c>
      <c r="I95" s="23" t="n">
        <f aca="false">[1]4ЦК_от_150_до_670_кВт!I25</f>
        <v>2791.84</v>
      </c>
      <c r="J95" s="23" t="n">
        <f aca="false">[1]4ЦК_от_150_до_670_кВт!J25</f>
        <v>2860.18</v>
      </c>
      <c r="K95" s="23" t="n">
        <f aca="false">[1]4ЦК_от_150_до_670_кВт!K25</f>
        <v>2870.57</v>
      </c>
      <c r="L95" s="23" t="n">
        <f aca="false">[1]4ЦК_от_150_до_670_кВт!L25</f>
        <v>2866.63</v>
      </c>
      <c r="M95" s="23" t="n">
        <f aca="false">[1]4ЦК_от_150_до_670_кВт!M25</f>
        <v>2853.05</v>
      </c>
      <c r="N95" s="23" t="n">
        <f aca="false">[1]4ЦК_от_150_до_670_кВт!N25</f>
        <v>2820.11</v>
      </c>
      <c r="O95" s="23" t="n">
        <f aca="false">[1]4ЦК_от_150_до_670_кВт!O25</f>
        <v>2852.95</v>
      </c>
      <c r="P95" s="23" t="n">
        <f aca="false">[1]4ЦК_от_150_до_670_кВт!P25</f>
        <v>2855.02</v>
      </c>
      <c r="Q95" s="23" t="n">
        <f aca="false">[1]4ЦК_от_150_до_670_кВт!Q25</f>
        <v>2862.97</v>
      </c>
      <c r="R95" s="23" t="n">
        <f aca="false">[1]4ЦК_от_150_до_670_кВт!R25</f>
        <v>2846.34</v>
      </c>
      <c r="S95" s="23" t="n">
        <f aca="false">[1]4ЦК_от_150_до_670_кВт!S25</f>
        <v>2826.44</v>
      </c>
      <c r="T95" s="23" t="n">
        <f aca="false">[1]4ЦК_от_150_до_670_кВт!T25</f>
        <v>2822.78</v>
      </c>
      <c r="U95" s="23" t="n">
        <f aca="false">[1]4ЦК_от_150_до_670_кВт!U25</f>
        <v>2822.08</v>
      </c>
      <c r="V95" s="23" t="n">
        <f aca="false">[1]4ЦК_от_150_до_670_кВт!V25</f>
        <v>2813.19</v>
      </c>
      <c r="W95" s="23" t="n">
        <f aca="false">[1]4ЦК_от_150_до_670_кВт!W25</f>
        <v>2813.23</v>
      </c>
      <c r="X95" s="23" t="n">
        <f aca="false">[1]4ЦК_от_150_до_670_кВт!X25</f>
        <v>2746.55</v>
      </c>
      <c r="Y95" s="23" t="n">
        <f aca="false">[1]4ЦК_от_150_до_670_кВт!Y25</f>
        <v>2628.02</v>
      </c>
    </row>
    <row r="96" customFormat="false" ht="13.5" hidden="false" customHeight="false" outlineLevel="0" collapsed="false">
      <c r="A96" s="31" t="n">
        <v>13</v>
      </c>
      <c r="B96" s="23" t="n">
        <f aca="false">[1]4ЦК_от_150_до_670_кВт!B26</f>
        <v>2044.56</v>
      </c>
      <c r="C96" s="23" t="n">
        <f aca="false">[1]4ЦК_от_150_до_670_кВт!C26</f>
        <v>1804.38</v>
      </c>
      <c r="D96" s="23" t="n">
        <f aca="false">[1]4ЦК_от_150_до_670_кВт!D26</f>
        <v>1631.38</v>
      </c>
      <c r="E96" s="23" t="n">
        <f aca="false">[1]4ЦК_от_150_до_670_кВт!E26</f>
        <v>1587.6</v>
      </c>
      <c r="F96" s="23" t="n">
        <f aca="false">[1]4ЦК_от_150_до_670_кВт!F26</f>
        <v>1573.65</v>
      </c>
      <c r="G96" s="23" t="n">
        <f aca="false">[1]4ЦК_от_150_до_670_кВт!G26</f>
        <v>1634.39</v>
      </c>
      <c r="H96" s="23" t="n">
        <f aca="false">[1]4ЦК_от_150_до_670_кВт!H26</f>
        <v>1813.04</v>
      </c>
      <c r="I96" s="23" t="n">
        <f aca="false">[1]4ЦК_от_150_до_670_кВт!I26</f>
        <v>2076.84</v>
      </c>
      <c r="J96" s="23" t="n">
        <f aca="false">[1]4ЦК_от_150_до_670_кВт!J26</f>
        <v>2535.68</v>
      </c>
      <c r="K96" s="23" t="n">
        <f aca="false">[1]4ЦК_от_150_до_670_кВт!K26</f>
        <v>2673.16</v>
      </c>
      <c r="L96" s="23" t="n">
        <f aca="false">[1]4ЦК_от_150_до_670_кВт!L26</f>
        <v>2715.07</v>
      </c>
      <c r="M96" s="23" t="n">
        <f aca="false">[1]4ЦК_от_150_до_670_кВт!M26</f>
        <v>2716.33</v>
      </c>
      <c r="N96" s="23" t="n">
        <f aca="false">[1]4ЦК_от_150_до_670_кВт!N26</f>
        <v>2723.45</v>
      </c>
      <c r="O96" s="23" t="n">
        <f aca="false">[1]4ЦК_от_150_до_670_кВт!O26</f>
        <v>2725.31</v>
      </c>
      <c r="P96" s="23" t="n">
        <f aca="false">[1]4ЦК_от_150_до_670_кВт!P26</f>
        <v>2720.86</v>
      </c>
      <c r="Q96" s="23" t="n">
        <f aca="false">[1]4ЦК_от_150_до_670_кВт!Q26</f>
        <v>2736.02</v>
      </c>
      <c r="R96" s="23" t="n">
        <f aca="false">[1]4ЦК_от_150_до_670_кВт!R26</f>
        <v>2740.69</v>
      </c>
      <c r="S96" s="23" t="n">
        <f aca="false">[1]4ЦК_от_150_до_670_кВт!S26</f>
        <v>2742.71</v>
      </c>
      <c r="T96" s="23" t="n">
        <f aca="false">[1]4ЦК_от_150_до_670_кВт!T26</f>
        <v>2751.63</v>
      </c>
      <c r="U96" s="23" t="n">
        <f aca="false">[1]4ЦК_от_150_до_670_кВт!U26</f>
        <v>2760.08</v>
      </c>
      <c r="V96" s="23" t="n">
        <f aca="false">[1]4ЦК_от_150_до_670_кВт!V26</f>
        <v>2741.64</v>
      </c>
      <c r="W96" s="23" t="n">
        <f aca="false">[1]4ЦК_от_150_до_670_кВт!W26</f>
        <v>2703.95</v>
      </c>
      <c r="X96" s="23" t="n">
        <f aca="false">[1]4ЦК_от_150_до_670_кВт!X26</f>
        <v>2624.31</v>
      </c>
      <c r="Y96" s="23" t="n">
        <f aca="false">[1]4ЦК_от_150_до_670_кВт!Y26</f>
        <v>2262.87</v>
      </c>
    </row>
    <row r="97" customFormat="false" ht="13.5" hidden="false" customHeight="false" outlineLevel="0" collapsed="false">
      <c r="A97" s="31" t="n">
        <v>14</v>
      </c>
      <c r="B97" s="23" t="n">
        <f aca="false">[1]4ЦК_от_150_до_670_кВт!B27</f>
        <v>1867.33</v>
      </c>
      <c r="C97" s="23" t="n">
        <f aca="false">[1]4ЦК_от_150_до_670_кВт!C27</f>
        <v>1644.21</v>
      </c>
      <c r="D97" s="23" t="n">
        <f aca="false">[1]4ЦК_от_150_до_670_кВт!D27</f>
        <v>1545.5</v>
      </c>
      <c r="E97" s="23" t="n">
        <f aca="false">[1]4ЦК_от_150_до_670_кВт!E27</f>
        <v>1530.85</v>
      </c>
      <c r="F97" s="23" t="n">
        <f aca="false">[1]4ЦК_от_150_до_670_кВт!F27</f>
        <v>1559.21</v>
      </c>
      <c r="G97" s="23" t="n">
        <f aca="false">[1]4ЦК_от_150_до_670_кВт!G27</f>
        <v>1607</v>
      </c>
      <c r="H97" s="23" t="n">
        <f aca="false">[1]4ЦК_от_150_до_670_кВт!H27</f>
        <v>1812.14</v>
      </c>
      <c r="I97" s="23" t="n">
        <f aca="false">[1]4ЦК_от_150_до_670_кВт!I27</f>
        <v>2058.37</v>
      </c>
      <c r="J97" s="23" t="n">
        <f aca="false">[1]4ЦК_от_150_до_670_кВт!J27</f>
        <v>2507.08</v>
      </c>
      <c r="K97" s="23" t="n">
        <f aca="false">[1]4ЦК_от_150_до_670_кВт!K27</f>
        <v>2654.5</v>
      </c>
      <c r="L97" s="23" t="n">
        <f aca="false">[1]4ЦК_от_150_до_670_кВт!L27</f>
        <v>2683.25</v>
      </c>
      <c r="M97" s="23" t="n">
        <f aca="false">[1]4ЦК_от_150_до_670_кВт!M27</f>
        <v>2701.09</v>
      </c>
      <c r="N97" s="23" t="n">
        <f aca="false">[1]4ЦК_от_150_до_670_кВт!N27</f>
        <v>2701.99</v>
      </c>
      <c r="O97" s="23" t="n">
        <f aca="false">[1]4ЦК_от_150_до_670_кВт!O27</f>
        <v>2697.03</v>
      </c>
      <c r="P97" s="23" t="n">
        <f aca="false">[1]4ЦК_от_150_до_670_кВт!P27</f>
        <v>2705.54</v>
      </c>
      <c r="Q97" s="23" t="n">
        <f aca="false">[1]4ЦК_от_150_до_670_кВт!Q27</f>
        <v>2733.4</v>
      </c>
      <c r="R97" s="23" t="n">
        <f aca="false">[1]4ЦК_от_150_до_670_кВт!R27</f>
        <v>2770.5</v>
      </c>
      <c r="S97" s="23" t="n">
        <f aca="false">[1]4ЦК_от_150_до_670_кВт!S27</f>
        <v>2784.05</v>
      </c>
      <c r="T97" s="23" t="n">
        <f aca="false">[1]4ЦК_от_150_до_670_кВт!T27</f>
        <v>2801.56</v>
      </c>
      <c r="U97" s="23" t="n">
        <f aca="false">[1]4ЦК_от_150_до_670_кВт!U27</f>
        <v>2803.01</v>
      </c>
      <c r="V97" s="23" t="n">
        <f aca="false">[1]4ЦК_от_150_до_670_кВт!V27</f>
        <v>2791.96</v>
      </c>
      <c r="W97" s="23" t="n">
        <f aca="false">[1]4ЦК_от_150_до_670_кВт!W27</f>
        <v>2797.63</v>
      </c>
      <c r="X97" s="23" t="n">
        <f aca="false">[1]4ЦК_от_150_до_670_кВт!X27</f>
        <v>2698.97</v>
      </c>
      <c r="Y97" s="23" t="n">
        <f aca="false">[1]4ЦК_от_150_до_670_кВт!Y27</f>
        <v>2500.32</v>
      </c>
    </row>
    <row r="98" customFormat="false" ht="13.5" hidden="false" customHeight="false" outlineLevel="0" collapsed="false">
      <c r="A98" s="31" t="n">
        <v>15</v>
      </c>
      <c r="B98" s="23" t="n">
        <f aca="false">[1]4ЦК_от_150_до_670_кВт!B28</f>
        <v>1994.98</v>
      </c>
      <c r="C98" s="23" t="n">
        <f aca="false">[1]4ЦК_от_150_до_670_кВт!C28</f>
        <v>1847.43</v>
      </c>
      <c r="D98" s="23" t="n">
        <f aca="false">[1]4ЦК_от_150_до_670_кВт!D28</f>
        <v>2167.95</v>
      </c>
      <c r="E98" s="23" t="n">
        <f aca="false">[1]4ЦК_от_150_до_670_кВт!E28</f>
        <v>1700.77</v>
      </c>
      <c r="F98" s="23" t="n">
        <f aca="false">[1]4ЦК_от_150_до_670_кВт!F28</f>
        <v>1784.28</v>
      </c>
      <c r="G98" s="23" t="n">
        <f aca="false">[1]4ЦК_от_150_до_670_кВт!G28</f>
        <v>2029.91</v>
      </c>
      <c r="H98" s="23" t="n">
        <f aca="false">[1]4ЦК_от_150_до_670_кВт!H28</f>
        <v>2690.29</v>
      </c>
      <c r="I98" s="23" t="n">
        <f aca="false">[1]4ЦК_от_150_до_670_кВт!I28</f>
        <v>2703.79</v>
      </c>
      <c r="J98" s="23" t="n">
        <f aca="false">[1]4ЦК_от_150_до_670_кВт!J28</f>
        <v>2815.94</v>
      </c>
      <c r="K98" s="23" t="n">
        <f aca="false">[1]4ЦК_от_150_до_670_кВт!K28</f>
        <v>2817.09</v>
      </c>
      <c r="L98" s="23" t="n">
        <f aca="false">[1]4ЦК_от_150_до_670_кВт!L28</f>
        <v>2818.44</v>
      </c>
      <c r="M98" s="23" t="n">
        <f aca="false">[1]4ЦК_от_150_до_670_кВт!M28</f>
        <v>2817.14</v>
      </c>
      <c r="N98" s="23" t="n">
        <f aca="false">[1]4ЦК_от_150_до_670_кВт!N28</f>
        <v>2820.97</v>
      </c>
      <c r="O98" s="23" t="n">
        <f aca="false">[1]4ЦК_от_150_до_670_кВт!O28</f>
        <v>2858.14</v>
      </c>
      <c r="P98" s="23" t="n">
        <f aca="false">[1]4ЦК_от_150_до_670_кВт!P28</f>
        <v>2860.3</v>
      </c>
      <c r="Q98" s="23" t="n">
        <f aca="false">[1]4ЦК_от_150_до_670_кВт!Q28</f>
        <v>2861.04</v>
      </c>
      <c r="R98" s="23" t="n">
        <f aca="false">[1]4ЦК_от_150_до_670_кВт!R28</f>
        <v>2849.22</v>
      </c>
      <c r="S98" s="23" t="n">
        <f aca="false">[1]4ЦК_от_150_до_670_кВт!S28</f>
        <v>2829.2</v>
      </c>
      <c r="T98" s="23" t="n">
        <f aca="false">[1]4ЦК_от_150_до_670_кВт!T28</f>
        <v>2838.23</v>
      </c>
      <c r="U98" s="23" t="n">
        <f aca="false">[1]4ЦК_от_150_до_670_кВт!U28</f>
        <v>2839.54</v>
      </c>
      <c r="V98" s="23" t="n">
        <f aca="false">[1]4ЦК_от_150_до_670_кВт!V28</f>
        <v>2833.62</v>
      </c>
      <c r="W98" s="23" t="n">
        <f aca="false">[1]4ЦК_от_150_до_670_кВт!W28</f>
        <v>2814.08</v>
      </c>
      <c r="X98" s="23" t="n">
        <f aca="false">[1]4ЦК_от_150_до_670_кВт!X28</f>
        <v>2694.27</v>
      </c>
      <c r="Y98" s="23" t="n">
        <f aca="false">[1]4ЦК_от_150_до_670_кВт!Y28</f>
        <v>2062.3</v>
      </c>
    </row>
    <row r="99" customFormat="false" ht="13.5" hidden="false" customHeight="false" outlineLevel="0" collapsed="false">
      <c r="A99" s="31" t="n">
        <v>16</v>
      </c>
      <c r="B99" s="23" t="n">
        <f aca="false">[1]4ЦК_от_150_до_670_кВт!B29</f>
        <v>2489.76</v>
      </c>
      <c r="C99" s="23" t="n">
        <f aca="false">[1]4ЦК_от_150_до_670_кВт!C29</f>
        <v>2240.21</v>
      </c>
      <c r="D99" s="23" t="n">
        <f aca="false">[1]4ЦК_от_150_до_670_кВт!D29</f>
        <v>1827.66</v>
      </c>
      <c r="E99" s="23" t="n">
        <f aca="false">[1]4ЦК_от_150_до_670_кВт!E29</f>
        <v>1822.84</v>
      </c>
      <c r="F99" s="23" t="n">
        <f aca="false">[1]4ЦК_от_150_до_670_кВт!F29</f>
        <v>1889.73</v>
      </c>
      <c r="G99" s="23" t="n">
        <f aca="false">[1]4ЦК_от_150_до_670_кВт!G29</f>
        <v>2363.84</v>
      </c>
      <c r="H99" s="23" t="n">
        <f aca="false">[1]4ЦК_от_150_до_670_кВт!H29</f>
        <v>2705.11</v>
      </c>
      <c r="I99" s="23" t="n">
        <f aca="false">[1]4ЦК_от_150_до_670_кВт!I29</f>
        <v>2788.35</v>
      </c>
      <c r="J99" s="23" t="n">
        <f aca="false">[1]4ЦК_от_150_до_670_кВт!J29</f>
        <v>2810.95</v>
      </c>
      <c r="K99" s="23" t="n">
        <f aca="false">[1]4ЦК_от_150_до_670_кВт!K29</f>
        <v>2913.11</v>
      </c>
      <c r="L99" s="23" t="n">
        <f aca="false">[1]4ЦК_от_150_до_670_кВт!L29</f>
        <v>2922.44</v>
      </c>
      <c r="M99" s="23" t="n">
        <f aca="false">[1]4ЦК_от_150_до_670_кВт!M29</f>
        <v>2927.9</v>
      </c>
      <c r="N99" s="23" t="n">
        <f aca="false">[1]4ЦК_от_150_до_670_кВт!N29</f>
        <v>2805.88</v>
      </c>
      <c r="O99" s="23" t="n">
        <f aca="false">[1]4ЦК_от_150_до_670_кВт!O29</f>
        <v>2798.39</v>
      </c>
      <c r="P99" s="23" t="n">
        <f aca="false">[1]4ЦК_от_150_до_670_кВт!P29</f>
        <v>2854.71</v>
      </c>
      <c r="Q99" s="23" t="n">
        <f aca="false">[1]4ЦК_от_150_до_670_кВт!Q29</f>
        <v>2879.44</v>
      </c>
      <c r="R99" s="23" t="n">
        <f aca="false">[1]4ЦК_от_150_до_670_кВт!R29</f>
        <v>2882.67</v>
      </c>
      <c r="S99" s="23" t="n">
        <f aca="false">[1]4ЦК_от_150_до_670_кВт!S29</f>
        <v>2854.87</v>
      </c>
      <c r="T99" s="23" t="n">
        <f aca="false">[1]4ЦК_от_150_до_670_кВт!T29</f>
        <v>2928.03</v>
      </c>
      <c r="U99" s="23" t="n">
        <f aca="false">[1]4ЦК_от_150_до_670_кВт!U29</f>
        <v>2803.02</v>
      </c>
      <c r="V99" s="23" t="n">
        <f aca="false">[1]4ЦК_от_150_до_670_кВт!V29</f>
        <v>2839.87</v>
      </c>
      <c r="W99" s="23" t="n">
        <f aca="false">[1]4ЦК_от_150_до_670_кВт!W29</f>
        <v>2832.53</v>
      </c>
      <c r="X99" s="23" t="n">
        <f aca="false">[1]4ЦК_от_150_до_670_кВт!X29</f>
        <v>2804.24</v>
      </c>
      <c r="Y99" s="23" t="n">
        <f aca="false">[1]4ЦК_от_150_до_670_кВт!Y29</f>
        <v>2658.39</v>
      </c>
    </row>
    <row r="100" customFormat="false" ht="13.5" hidden="false" customHeight="false" outlineLevel="0" collapsed="false">
      <c r="A100" s="31" t="n">
        <v>17</v>
      </c>
      <c r="B100" s="23" t="n">
        <f aca="false">[1]4ЦК_от_150_до_670_кВт!B30</f>
        <v>2630.3</v>
      </c>
      <c r="C100" s="23" t="n">
        <f aca="false">[1]4ЦК_от_150_до_670_кВт!C30</f>
        <v>2020.95</v>
      </c>
      <c r="D100" s="23" t="n">
        <f aca="false">[1]4ЦК_от_150_до_670_кВт!D30</f>
        <v>1901.24</v>
      </c>
      <c r="E100" s="23" t="n">
        <f aca="false">[1]4ЦК_от_150_до_670_кВт!E30</f>
        <v>1864.21</v>
      </c>
      <c r="F100" s="23" t="n">
        <f aca="false">[1]4ЦК_от_150_до_670_кВт!F30</f>
        <v>1940.17</v>
      </c>
      <c r="G100" s="23" t="n">
        <f aca="false">[1]4ЦК_от_150_до_670_кВт!G30</f>
        <v>2257.4</v>
      </c>
      <c r="H100" s="23" t="n">
        <f aca="false">[1]4ЦК_от_150_до_670_кВт!H30</f>
        <v>2704.5</v>
      </c>
      <c r="I100" s="23" t="n">
        <f aca="false">[1]4ЦК_от_150_до_670_кВт!I30</f>
        <v>2775.22</v>
      </c>
      <c r="J100" s="23" t="n">
        <f aca="false">[1]4ЦК_от_150_до_670_кВт!J30</f>
        <v>2807.82</v>
      </c>
      <c r="K100" s="23" t="n">
        <f aca="false">[1]4ЦК_от_150_до_670_кВт!K30</f>
        <v>3076.83</v>
      </c>
      <c r="L100" s="23" t="n">
        <f aca="false">[1]4ЦК_от_150_до_670_кВт!L30</f>
        <v>3096.43</v>
      </c>
      <c r="M100" s="23" t="n">
        <f aca="false">[1]4ЦК_от_150_до_670_кВт!M30</f>
        <v>3100.03</v>
      </c>
      <c r="N100" s="23" t="n">
        <f aca="false">[1]4ЦК_от_150_до_670_кВт!N30</f>
        <v>3086.57</v>
      </c>
      <c r="O100" s="23" t="n">
        <f aca="false">[1]4ЦК_от_150_до_670_кВт!O30</f>
        <v>3091.18</v>
      </c>
      <c r="P100" s="23" t="n">
        <f aca="false">[1]4ЦК_от_150_до_670_кВт!P30</f>
        <v>3084.87</v>
      </c>
      <c r="Q100" s="23" t="n">
        <f aca="false">[1]4ЦК_от_150_до_670_кВт!Q30</f>
        <v>3104.65</v>
      </c>
      <c r="R100" s="23" t="n">
        <f aca="false">[1]4ЦК_от_150_до_670_кВт!R30</f>
        <v>3090.64</v>
      </c>
      <c r="S100" s="23" t="n">
        <f aca="false">[1]4ЦК_от_150_до_670_кВт!S30</f>
        <v>3056.39</v>
      </c>
      <c r="T100" s="23" t="n">
        <f aca="false">[1]4ЦК_от_150_до_670_кВт!T30</f>
        <v>3089.29</v>
      </c>
      <c r="U100" s="23" t="n">
        <f aca="false">[1]4ЦК_от_150_до_670_кВт!U30</f>
        <v>3077.93</v>
      </c>
      <c r="V100" s="23" t="n">
        <f aca="false">[1]4ЦК_от_150_до_670_кВт!V30</f>
        <v>3030.26</v>
      </c>
      <c r="W100" s="23" t="n">
        <f aca="false">[1]4ЦК_от_150_до_670_кВт!W30</f>
        <v>3100.37</v>
      </c>
      <c r="X100" s="23" t="n">
        <f aca="false">[1]4ЦК_от_150_до_670_кВт!X30</f>
        <v>2832.95</v>
      </c>
      <c r="Y100" s="23" t="n">
        <f aca="false">[1]4ЦК_от_150_до_670_кВт!Y30</f>
        <v>2706.59</v>
      </c>
    </row>
    <row r="101" customFormat="false" ht="13.5" hidden="false" customHeight="false" outlineLevel="0" collapsed="false">
      <c r="A101" s="31" t="n">
        <v>18</v>
      </c>
      <c r="B101" s="23" t="n">
        <f aca="false">[1]4ЦК_от_150_до_670_кВт!B31</f>
        <v>2444.71</v>
      </c>
      <c r="C101" s="23" t="n">
        <f aca="false">[1]4ЦК_от_150_до_670_кВт!C31</f>
        <v>2525.83</v>
      </c>
      <c r="D101" s="23" t="n">
        <f aca="false">[1]4ЦК_от_150_до_670_кВт!D31</f>
        <v>2236.66</v>
      </c>
      <c r="E101" s="23" t="n">
        <f aca="false">[1]4ЦК_от_150_до_670_кВт!E31</f>
        <v>2029.36</v>
      </c>
      <c r="F101" s="23" t="n">
        <f aca="false">[1]4ЦК_от_150_до_670_кВт!F31</f>
        <v>2069.27</v>
      </c>
      <c r="G101" s="23" t="n">
        <f aca="false">[1]4ЦК_от_150_до_670_кВт!G31</f>
        <v>2371.13</v>
      </c>
      <c r="H101" s="23" t="n">
        <f aca="false">[1]4ЦК_от_150_до_670_кВт!H31</f>
        <v>2682.93</v>
      </c>
      <c r="I101" s="23" t="n">
        <f aca="false">[1]4ЦК_от_150_до_670_кВт!I31</f>
        <v>2811.17</v>
      </c>
      <c r="J101" s="23" t="n">
        <f aca="false">[1]4ЦК_от_150_до_670_кВт!J31</f>
        <v>3012.75</v>
      </c>
      <c r="K101" s="23" t="n">
        <f aca="false">[1]4ЦК_от_150_до_670_кВт!K31</f>
        <v>3374.76</v>
      </c>
      <c r="L101" s="23" t="n">
        <f aca="false">[1]4ЦК_от_150_до_670_кВт!L31</f>
        <v>3385.18</v>
      </c>
      <c r="M101" s="23" t="n">
        <f aca="false">[1]4ЦК_от_150_до_670_кВт!M31</f>
        <v>3409.37</v>
      </c>
      <c r="N101" s="23" t="n">
        <f aca="false">[1]4ЦК_от_150_до_670_кВт!N31</f>
        <v>3334.39</v>
      </c>
      <c r="O101" s="23" t="n">
        <f aca="false">[1]4ЦК_от_150_до_670_кВт!O31</f>
        <v>3356.91</v>
      </c>
      <c r="P101" s="23" t="n">
        <f aca="false">[1]4ЦК_от_150_до_670_кВт!P31</f>
        <v>3316.62</v>
      </c>
      <c r="Q101" s="23" t="n">
        <f aca="false">[1]4ЦК_от_150_до_670_кВт!Q31</f>
        <v>3322.61</v>
      </c>
      <c r="R101" s="23" t="n">
        <f aca="false">[1]4ЦК_от_150_до_670_кВт!R31</f>
        <v>3340.61</v>
      </c>
      <c r="S101" s="23" t="n">
        <f aca="false">[1]4ЦК_от_150_до_670_кВт!S31</f>
        <v>3109.73</v>
      </c>
      <c r="T101" s="23" t="n">
        <f aca="false">[1]4ЦК_от_150_до_670_кВт!T31</f>
        <v>3125.04</v>
      </c>
      <c r="U101" s="23" t="n">
        <f aca="false">[1]4ЦК_от_150_до_670_кВт!U31</f>
        <v>3108.83</v>
      </c>
      <c r="V101" s="23" t="n">
        <f aca="false">[1]4ЦК_от_150_до_670_кВт!V31</f>
        <v>2994.63</v>
      </c>
      <c r="W101" s="23" t="n">
        <f aca="false">[1]4ЦК_от_150_до_670_кВт!W31</f>
        <v>2895.18</v>
      </c>
      <c r="X101" s="23" t="n">
        <f aca="false">[1]4ЦК_от_150_до_670_кВт!X31</f>
        <v>2839.17</v>
      </c>
      <c r="Y101" s="23" t="n">
        <f aca="false">[1]4ЦК_от_150_до_670_кВт!Y31</f>
        <v>2672.7</v>
      </c>
    </row>
    <row r="102" customFormat="false" ht="13.5" hidden="false" customHeight="false" outlineLevel="0" collapsed="false">
      <c r="A102" s="31" t="n">
        <v>19</v>
      </c>
      <c r="B102" s="23" t="n">
        <f aca="false">[1]4ЦК_от_150_до_670_кВт!B32</f>
        <v>2368.23</v>
      </c>
      <c r="C102" s="23" t="n">
        <f aca="false">[1]4ЦК_от_150_до_670_кВт!C32</f>
        <v>2025.75</v>
      </c>
      <c r="D102" s="23" t="n">
        <f aca="false">[1]4ЦК_от_150_до_670_кВт!D32</f>
        <v>1912.57</v>
      </c>
      <c r="E102" s="23" t="n">
        <f aca="false">[1]4ЦК_от_150_до_670_кВт!E32</f>
        <v>1855.52</v>
      </c>
      <c r="F102" s="23" t="n">
        <f aca="false">[1]4ЦК_от_150_до_670_кВт!F32</f>
        <v>2011.82</v>
      </c>
      <c r="G102" s="23" t="n">
        <f aca="false">[1]4ЦК_от_150_до_670_кВт!G32</f>
        <v>2278.98</v>
      </c>
      <c r="H102" s="23" t="n">
        <f aca="false">[1]4ЦК_от_150_до_670_кВт!H32</f>
        <v>2708.4</v>
      </c>
      <c r="I102" s="23" t="n">
        <f aca="false">[1]4ЦК_от_150_до_670_кВт!I32</f>
        <v>2826.07</v>
      </c>
      <c r="J102" s="23" t="n">
        <f aca="false">[1]4ЦК_от_150_до_670_кВт!J32</f>
        <v>2946.82</v>
      </c>
      <c r="K102" s="23" t="n">
        <f aca="false">[1]4ЦК_от_150_до_670_кВт!K32</f>
        <v>3016.91</v>
      </c>
      <c r="L102" s="23" t="n">
        <f aca="false">[1]4ЦК_от_150_до_670_кВт!L32</f>
        <v>3175.82</v>
      </c>
      <c r="M102" s="23" t="n">
        <f aca="false">[1]4ЦК_от_150_до_670_кВт!M32</f>
        <v>3199.81</v>
      </c>
      <c r="N102" s="23" t="n">
        <f aca="false">[1]4ЦК_от_150_до_670_кВт!N32</f>
        <v>3190.95</v>
      </c>
      <c r="O102" s="23" t="n">
        <f aca="false">[1]4ЦК_от_150_до_670_кВт!O32</f>
        <v>3186.83</v>
      </c>
      <c r="P102" s="23" t="n">
        <f aca="false">[1]4ЦК_от_150_до_670_кВт!P32</f>
        <v>3173.98</v>
      </c>
      <c r="Q102" s="23" t="n">
        <f aca="false">[1]4ЦК_от_150_до_670_кВт!Q32</f>
        <v>3147.59</v>
      </c>
      <c r="R102" s="23" t="n">
        <f aca="false">[1]4ЦК_от_150_до_670_кВт!R32</f>
        <v>3145.14</v>
      </c>
      <c r="S102" s="23" t="n">
        <f aca="false">[1]4ЦК_от_150_до_670_кВт!S32</f>
        <v>3060.61</v>
      </c>
      <c r="T102" s="23" t="n">
        <f aca="false">[1]4ЦК_от_150_до_670_кВт!T32</f>
        <v>3057.72</v>
      </c>
      <c r="U102" s="23" t="n">
        <f aca="false">[1]4ЦК_от_150_до_670_кВт!U32</f>
        <v>3082.62</v>
      </c>
      <c r="V102" s="23" t="n">
        <f aca="false">[1]4ЦК_от_150_до_670_кВт!V32</f>
        <v>2985.27</v>
      </c>
      <c r="W102" s="23" t="n">
        <f aca="false">[1]4ЦК_от_150_до_670_кВт!W32</f>
        <v>2944.51</v>
      </c>
      <c r="X102" s="23" t="n">
        <f aca="false">[1]4ЦК_от_150_до_670_кВт!X32</f>
        <v>2841.25</v>
      </c>
      <c r="Y102" s="23" t="n">
        <f aca="false">[1]4ЦК_от_150_до_670_кВт!Y32</f>
        <v>2699.15</v>
      </c>
    </row>
    <row r="103" customFormat="false" ht="13.5" hidden="false" customHeight="false" outlineLevel="0" collapsed="false">
      <c r="A103" s="31" t="n">
        <v>20</v>
      </c>
      <c r="B103" s="23" t="n">
        <f aca="false">[1]4ЦК_от_150_до_670_кВт!B33</f>
        <v>2669.76</v>
      </c>
      <c r="C103" s="23" t="n">
        <f aca="false">[1]4ЦК_от_150_до_670_кВт!C33</f>
        <v>2535.56</v>
      </c>
      <c r="D103" s="23" t="n">
        <f aca="false">[1]4ЦК_от_150_до_670_кВт!D33</f>
        <v>2069.21</v>
      </c>
      <c r="E103" s="23" t="n">
        <f aca="false">[1]4ЦК_от_150_до_670_кВт!E33</f>
        <v>2034.28</v>
      </c>
      <c r="F103" s="23" t="n">
        <f aca="false">[1]4ЦК_от_150_до_670_кВт!F33</f>
        <v>2052.26</v>
      </c>
      <c r="G103" s="23" t="n">
        <f aca="false">[1]4ЦК_от_150_до_670_кВт!G33</f>
        <v>2142.24</v>
      </c>
      <c r="H103" s="23" t="n">
        <f aca="false">[1]4ЦК_от_150_до_670_кВт!H33</f>
        <v>2613.78</v>
      </c>
      <c r="I103" s="23" t="n">
        <f aca="false">[1]4ЦК_от_150_до_670_кВт!I33</f>
        <v>2700.33</v>
      </c>
      <c r="J103" s="23" t="n">
        <f aca="false">[1]4ЦК_от_150_до_670_кВт!J33</f>
        <v>2820.95</v>
      </c>
      <c r="K103" s="23" t="n">
        <f aca="false">[1]4ЦК_от_150_до_670_кВт!K33</f>
        <v>2849.36</v>
      </c>
      <c r="L103" s="23" t="n">
        <f aca="false">[1]4ЦК_от_150_до_670_кВт!L33</f>
        <v>2988.35</v>
      </c>
      <c r="M103" s="23" t="n">
        <f aca="false">[1]4ЦК_от_150_до_670_кВт!M33</f>
        <v>3030.24</v>
      </c>
      <c r="N103" s="23" t="n">
        <f aca="false">[1]4ЦК_от_150_до_670_кВт!N33</f>
        <v>3077.96</v>
      </c>
      <c r="O103" s="23" t="n">
        <f aca="false">[1]4ЦК_от_150_до_670_кВт!O33</f>
        <v>3046.68</v>
      </c>
      <c r="P103" s="23" t="n">
        <f aca="false">[1]4ЦК_от_150_до_670_кВт!P33</f>
        <v>2935.24</v>
      </c>
      <c r="Q103" s="23" t="n">
        <f aca="false">[1]4ЦК_от_150_до_670_кВт!Q33</f>
        <v>2912.37</v>
      </c>
      <c r="R103" s="23" t="n">
        <f aca="false">[1]4ЦК_от_150_до_670_кВт!R33</f>
        <v>3112.31</v>
      </c>
      <c r="S103" s="23" t="n">
        <f aca="false">[1]4ЦК_от_150_до_670_кВт!S33</f>
        <v>3057.15</v>
      </c>
      <c r="T103" s="23" t="n">
        <f aca="false">[1]4ЦК_от_150_до_670_кВт!T33</f>
        <v>3059.6</v>
      </c>
      <c r="U103" s="23" t="n">
        <f aca="false">[1]4ЦК_от_150_до_670_кВт!U33</f>
        <v>2931.11</v>
      </c>
      <c r="V103" s="23" t="n">
        <f aca="false">[1]4ЦК_от_150_до_670_кВт!V33</f>
        <v>2857.54</v>
      </c>
      <c r="W103" s="23" t="n">
        <f aca="false">[1]4ЦК_от_150_до_670_кВт!W33</f>
        <v>2819.93</v>
      </c>
      <c r="X103" s="23" t="n">
        <f aca="false">[1]4ЦК_от_150_до_670_кВт!X33</f>
        <v>2791.29</v>
      </c>
      <c r="Y103" s="23" t="n">
        <f aca="false">[1]4ЦК_от_150_до_670_кВт!Y33</f>
        <v>2679.18</v>
      </c>
    </row>
    <row r="104" customFormat="false" ht="13.5" hidden="false" customHeight="false" outlineLevel="0" collapsed="false">
      <c r="A104" s="31" t="n">
        <v>21</v>
      </c>
      <c r="B104" s="23" t="n">
        <f aca="false">[1]4ЦК_от_150_до_670_кВт!B34</f>
        <v>2595.05</v>
      </c>
      <c r="C104" s="23" t="n">
        <f aca="false">[1]4ЦК_от_150_до_670_кВт!C34</f>
        <v>2242.9</v>
      </c>
      <c r="D104" s="23" t="n">
        <f aca="false">[1]4ЦК_от_150_до_670_кВт!D34</f>
        <v>2030.85</v>
      </c>
      <c r="E104" s="23" t="n">
        <f aca="false">[1]4ЦК_от_150_до_670_кВт!E34</f>
        <v>2012.12</v>
      </c>
      <c r="F104" s="23" t="n">
        <f aca="false">[1]4ЦК_от_150_до_670_кВт!F34</f>
        <v>2003.47</v>
      </c>
      <c r="G104" s="23" t="n">
        <f aca="false">[1]4ЦК_от_150_до_670_кВт!G34</f>
        <v>2038.36</v>
      </c>
      <c r="H104" s="23" t="n">
        <f aca="false">[1]4ЦК_от_150_до_670_кВт!H34</f>
        <v>2254.66</v>
      </c>
      <c r="I104" s="23" t="n">
        <f aca="false">[1]4ЦК_от_150_до_670_кВт!I34</f>
        <v>2668.21</v>
      </c>
      <c r="J104" s="23" t="n">
        <f aca="false">[1]4ЦК_от_150_до_670_кВт!J34</f>
        <v>2774.23</v>
      </c>
      <c r="K104" s="23" t="n">
        <f aca="false">[1]4ЦК_от_150_до_670_кВт!K34</f>
        <v>2804.13</v>
      </c>
      <c r="L104" s="23" t="n">
        <f aca="false">[1]4ЦК_от_150_до_670_кВт!L34</f>
        <v>2813.82</v>
      </c>
      <c r="M104" s="23" t="n">
        <f aca="false">[1]4ЦК_от_150_до_670_кВт!M34</f>
        <v>2823.19</v>
      </c>
      <c r="N104" s="23" t="n">
        <f aca="false">[1]4ЦК_от_150_до_670_кВт!N34</f>
        <v>2823.65</v>
      </c>
      <c r="O104" s="23" t="n">
        <f aca="false">[1]4ЦК_от_150_до_670_кВт!O34</f>
        <v>2826.59</v>
      </c>
      <c r="P104" s="23" t="n">
        <f aca="false">[1]4ЦК_от_150_до_670_кВт!P34</f>
        <v>2826.12</v>
      </c>
      <c r="Q104" s="23" t="n">
        <f aca="false">[1]4ЦК_от_150_до_670_кВт!Q34</f>
        <v>2831.17</v>
      </c>
      <c r="R104" s="23" t="n">
        <f aca="false">[1]4ЦК_от_150_до_670_кВт!R34</f>
        <v>2866.81</v>
      </c>
      <c r="S104" s="23" t="n">
        <f aca="false">[1]4ЦК_от_150_до_670_кВт!S34</f>
        <v>2859.99</v>
      </c>
      <c r="T104" s="23" t="n">
        <f aca="false">[1]4ЦК_от_150_до_670_кВт!T34</f>
        <v>2877.23</v>
      </c>
      <c r="U104" s="23" t="n">
        <f aca="false">[1]4ЦК_от_150_до_670_кВт!U34</f>
        <v>2921.26</v>
      </c>
      <c r="V104" s="23" t="n">
        <f aca="false">[1]4ЦК_от_150_до_670_кВт!V34</f>
        <v>2824.58</v>
      </c>
      <c r="W104" s="23" t="n">
        <f aca="false">[1]4ЦК_от_150_до_670_кВт!W34</f>
        <v>2811.57</v>
      </c>
      <c r="X104" s="23" t="n">
        <f aca="false">[1]4ЦК_от_150_до_670_кВт!X34</f>
        <v>2781.35</v>
      </c>
      <c r="Y104" s="23" t="n">
        <f aca="false">[1]4ЦК_от_150_до_670_кВт!Y34</f>
        <v>2691.17</v>
      </c>
    </row>
    <row r="105" customFormat="false" ht="13.5" hidden="false" customHeight="false" outlineLevel="0" collapsed="false">
      <c r="A105" s="31" t="n">
        <v>22</v>
      </c>
      <c r="B105" s="23" t="n">
        <f aca="false">[1]4ЦК_от_150_до_670_кВт!B35</f>
        <v>2771.54</v>
      </c>
      <c r="C105" s="23" t="n">
        <f aca="false">[1]4ЦК_от_150_до_670_кВт!C35</f>
        <v>2673.35</v>
      </c>
      <c r="D105" s="23" t="n">
        <f aca="false">[1]4ЦК_от_150_до_670_кВт!D35</f>
        <v>2668.86</v>
      </c>
      <c r="E105" s="23" t="n">
        <f aca="false">[1]4ЦК_от_150_до_670_кВт!E35</f>
        <v>2580.39</v>
      </c>
      <c r="F105" s="23" t="n">
        <f aca="false">[1]4ЦК_от_150_до_670_кВт!F35</f>
        <v>2585.48</v>
      </c>
      <c r="G105" s="23" t="n">
        <f aca="false">[1]4ЦК_от_150_до_670_кВт!G35</f>
        <v>2708.61</v>
      </c>
      <c r="H105" s="23" t="n">
        <f aca="false">[1]4ЦК_от_150_до_670_кВт!H35</f>
        <v>2739.23</v>
      </c>
      <c r="I105" s="23" t="n">
        <f aca="false">[1]4ЦК_от_150_до_670_кВт!I35</f>
        <v>2797.37</v>
      </c>
      <c r="J105" s="23" t="n">
        <f aca="false">[1]4ЦК_от_150_до_670_кВт!J35</f>
        <v>2957.71</v>
      </c>
      <c r="K105" s="23" t="n">
        <f aca="false">[1]4ЦК_от_150_до_670_кВт!K35</f>
        <v>3754.83</v>
      </c>
      <c r="L105" s="23" t="n">
        <f aca="false">[1]4ЦК_от_150_до_670_кВт!L35</f>
        <v>3777.53</v>
      </c>
      <c r="M105" s="23" t="n">
        <f aca="false">[1]4ЦК_от_150_до_670_кВт!M35</f>
        <v>3848.48</v>
      </c>
      <c r="N105" s="23" t="n">
        <f aca="false">[1]4ЦК_от_150_до_670_кВт!N35</f>
        <v>3125.64</v>
      </c>
      <c r="O105" s="23" t="n">
        <f aca="false">[1]4ЦК_от_150_до_670_кВт!O35</f>
        <v>3129.96</v>
      </c>
      <c r="P105" s="23" t="n">
        <f aca="false">[1]4ЦК_от_150_до_670_кВт!P35</f>
        <v>3114.26</v>
      </c>
      <c r="Q105" s="23" t="n">
        <f aca="false">[1]4ЦК_от_150_до_670_кВт!Q35</f>
        <v>3118.82</v>
      </c>
      <c r="R105" s="23" t="n">
        <f aca="false">[1]4ЦК_от_150_до_670_кВт!R35</f>
        <v>3195.01</v>
      </c>
      <c r="S105" s="23" t="n">
        <f aca="false">[1]4ЦК_от_150_до_670_кВт!S35</f>
        <v>3121.93</v>
      </c>
      <c r="T105" s="23" t="n">
        <f aca="false">[1]4ЦК_от_150_до_670_кВт!T35</f>
        <v>3175.8</v>
      </c>
      <c r="U105" s="23" t="n">
        <f aca="false">[1]4ЦК_от_150_до_670_кВт!U35</f>
        <v>3833.9</v>
      </c>
      <c r="V105" s="23" t="n">
        <f aca="false">[1]4ЦК_от_150_до_670_кВт!V35</f>
        <v>3087.37</v>
      </c>
      <c r="W105" s="23" t="n">
        <f aca="false">[1]4ЦК_от_150_до_670_кВт!W35</f>
        <v>3926.39</v>
      </c>
      <c r="X105" s="23" t="n">
        <f aca="false">[1]4ЦК_от_150_до_670_кВт!X35</f>
        <v>2964.47</v>
      </c>
      <c r="Y105" s="23" t="n">
        <f aca="false">[1]4ЦК_от_150_до_670_кВт!Y35</f>
        <v>2724.07</v>
      </c>
    </row>
    <row r="106" customFormat="false" ht="13.5" hidden="false" customHeight="false" outlineLevel="0" collapsed="false">
      <c r="A106" s="31" t="n">
        <v>23</v>
      </c>
      <c r="B106" s="23" t="n">
        <f aca="false">[1]4ЦК_от_150_до_670_кВт!B36</f>
        <v>2072.52</v>
      </c>
      <c r="C106" s="23" t="n">
        <f aca="false">[1]4ЦК_от_150_до_670_кВт!C36</f>
        <v>1874.74</v>
      </c>
      <c r="D106" s="23" t="n">
        <f aca="false">[1]4ЦК_от_150_до_670_кВт!D36</f>
        <v>1876.23</v>
      </c>
      <c r="E106" s="23" t="n">
        <f aca="false">[1]4ЦК_от_150_до_670_кВт!E36</f>
        <v>1786.31</v>
      </c>
      <c r="F106" s="23" t="n">
        <f aca="false">[1]4ЦК_от_150_до_670_кВт!F36</f>
        <v>1830.12</v>
      </c>
      <c r="G106" s="23" t="n">
        <f aca="false">[1]4ЦК_от_150_до_670_кВт!G36</f>
        <v>2078.12</v>
      </c>
      <c r="H106" s="23" t="n">
        <f aca="false">[1]4ЦК_от_150_до_670_кВт!H36</f>
        <v>2587.21</v>
      </c>
      <c r="I106" s="23" t="n">
        <f aca="false">[1]4ЦК_от_150_до_670_кВт!I36</f>
        <v>2787.47</v>
      </c>
      <c r="J106" s="23" t="n">
        <f aca="false">[1]4ЦК_от_150_до_670_кВт!J36</f>
        <v>2830.4</v>
      </c>
      <c r="K106" s="23" t="n">
        <f aca="false">[1]4ЦК_от_150_до_670_кВт!K36</f>
        <v>2911.69</v>
      </c>
      <c r="L106" s="23" t="n">
        <f aca="false">[1]4ЦК_от_150_до_670_кВт!L36</f>
        <v>2973.36</v>
      </c>
      <c r="M106" s="23" t="n">
        <f aca="false">[1]4ЦК_от_150_до_670_кВт!M36</f>
        <v>2924.79</v>
      </c>
      <c r="N106" s="23" t="n">
        <f aca="false">[1]4ЦК_от_150_до_670_кВт!N36</f>
        <v>2862.38</v>
      </c>
      <c r="O106" s="23" t="n">
        <f aca="false">[1]4ЦК_от_150_до_670_кВт!O36</f>
        <v>2869.05</v>
      </c>
      <c r="P106" s="23" t="n">
        <f aca="false">[1]4ЦК_от_150_до_670_кВт!P36</f>
        <v>2859.59</v>
      </c>
      <c r="Q106" s="23" t="n">
        <f aca="false">[1]4ЦК_от_150_до_670_кВт!Q36</f>
        <v>2863.28</v>
      </c>
      <c r="R106" s="23" t="n">
        <f aca="false">[1]4ЦК_от_150_до_670_кВт!R36</f>
        <v>2886.75</v>
      </c>
      <c r="S106" s="23" t="n">
        <f aca="false">[1]4ЦК_от_150_до_670_кВт!S36</f>
        <v>2832.61</v>
      </c>
      <c r="T106" s="23" t="n">
        <f aca="false">[1]4ЦК_от_150_до_670_кВт!T36</f>
        <v>2836.94</v>
      </c>
      <c r="U106" s="23" t="n">
        <f aca="false">[1]4ЦК_от_150_до_670_кВт!U36</f>
        <v>2836.17</v>
      </c>
      <c r="V106" s="23" t="n">
        <f aca="false">[1]4ЦК_от_150_до_670_кВт!V36</f>
        <v>2833.89</v>
      </c>
      <c r="W106" s="23" t="n">
        <f aca="false">[1]4ЦК_от_150_до_670_кВт!W36</f>
        <v>2829.21</v>
      </c>
      <c r="X106" s="23" t="n">
        <f aca="false">[1]4ЦК_от_150_до_670_кВт!X36</f>
        <v>2799.19</v>
      </c>
      <c r="Y106" s="23" t="n">
        <f aca="false">[1]4ЦК_от_150_до_670_кВт!Y36</f>
        <v>2403.15</v>
      </c>
    </row>
    <row r="107" customFormat="false" ht="13.5" hidden="false" customHeight="false" outlineLevel="0" collapsed="false">
      <c r="A107" s="31" t="n">
        <v>24</v>
      </c>
      <c r="B107" s="23" t="n">
        <f aca="false">[1]4ЦК_от_150_до_670_кВт!B37</f>
        <v>1960.14</v>
      </c>
      <c r="C107" s="23" t="n">
        <f aca="false">[1]4ЦК_от_150_до_670_кВт!C37</f>
        <v>1729.95</v>
      </c>
      <c r="D107" s="23" t="n">
        <f aca="false">[1]4ЦК_от_150_до_670_кВт!D37</f>
        <v>1633.74</v>
      </c>
      <c r="E107" s="23" t="n">
        <f aca="false">[1]4ЦК_от_150_до_670_кВт!E37</f>
        <v>1641.55</v>
      </c>
      <c r="F107" s="23" t="n">
        <f aca="false">[1]4ЦК_от_150_до_670_кВт!F37</f>
        <v>1721.97</v>
      </c>
      <c r="G107" s="23" t="n">
        <f aca="false">[1]4ЦК_от_150_до_670_кВт!G37</f>
        <v>2066.58</v>
      </c>
      <c r="H107" s="23" t="n">
        <f aca="false">[1]4ЦК_от_150_до_670_кВт!H37</f>
        <v>2628.2</v>
      </c>
      <c r="I107" s="23" t="n">
        <f aca="false">[1]4ЦК_от_150_до_670_кВт!I37</f>
        <v>2775</v>
      </c>
      <c r="J107" s="23" t="n">
        <f aca="false">[1]4ЦК_от_150_до_670_кВт!J37</f>
        <v>2860.41</v>
      </c>
      <c r="K107" s="23" t="n">
        <f aca="false">[1]4ЦК_от_150_до_670_кВт!K37</f>
        <v>2940.57</v>
      </c>
      <c r="L107" s="23" t="n">
        <f aca="false">[1]4ЦК_от_150_до_670_кВт!L37</f>
        <v>3116.69</v>
      </c>
      <c r="M107" s="23" t="n">
        <f aca="false">[1]4ЦК_от_150_до_670_кВт!M37</f>
        <v>3167.16</v>
      </c>
      <c r="N107" s="23" t="n">
        <f aca="false">[1]4ЦК_от_150_до_670_кВт!N37</f>
        <v>3080.25</v>
      </c>
      <c r="O107" s="23" t="n">
        <f aca="false">[1]4ЦК_от_150_до_670_кВт!O37</f>
        <v>3113.45</v>
      </c>
      <c r="P107" s="23" t="n">
        <f aca="false">[1]4ЦК_от_150_до_670_кВт!P37</f>
        <v>3065.2</v>
      </c>
      <c r="Q107" s="23" t="n">
        <f aca="false">[1]4ЦК_от_150_до_670_кВт!Q37</f>
        <v>2900.43</v>
      </c>
      <c r="R107" s="23" t="n">
        <f aca="false">[1]4ЦК_от_150_до_670_кВт!R37</f>
        <v>2910.68</v>
      </c>
      <c r="S107" s="23" t="n">
        <f aca="false">[1]4ЦК_от_150_до_670_кВт!S37</f>
        <v>2873.68</v>
      </c>
      <c r="T107" s="23" t="n">
        <f aca="false">[1]4ЦК_от_150_до_670_кВт!T37</f>
        <v>2902.19</v>
      </c>
      <c r="U107" s="23" t="n">
        <f aca="false">[1]4ЦК_от_150_до_670_кВт!U37</f>
        <v>2883.2</v>
      </c>
      <c r="V107" s="23" t="n">
        <f aca="false">[1]4ЦК_от_150_до_670_кВт!V37</f>
        <v>2922.07</v>
      </c>
      <c r="W107" s="23" t="n">
        <f aca="false">[1]4ЦК_от_150_до_670_кВт!W37</f>
        <v>2817.56</v>
      </c>
      <c r="X107" s="23" t="n">
        <f aca="false">[1]4ЦК_от_150_до_670_кВт!X37</f>
        <v>2748.25</v>
      </c>
      <c r="Y107" s="23" t="n">
        <f aca="false">[1]4ЦК_от_150_до_670_кВт!Y37</f>
        <v>2405.64</v>
      </c>
    </row>
    <row r="108" customFormat="false" ht="13.5" hidden="false" customHeight="false" outlineLevel="0" collapsed="false">
      <c r="A108" s="31" t="n">
        <v>25</v>
      </c>
      <c r="B108" s="23" t="n">
        <f aca="false">[1]4ЦК_от_150_до_670_кВт!B38</f>
        <v>1998.61</v>
      </c>
      <c r="C108" s="23" t="n">
        <f aca="false">[1]4ЦК_от_150_до_670_кВт!C38</f>
        <v>1733.02</v>
      </c>
      <c r="D108" s="23" t="n">
        <f aca="false">[1]4ЦК_от_150_до_670_кВт!D38</f>
        <v>1653.53</v>
      </c>
      <c r="E108" s="23" t="n">
        <f aca="false">[1]4ЦК_от_150_до_670_кВт!E38</f>
        <v>1620.6</v>
      </c>
      <c r="F108" s="23" t="n">
        <f aca="false">[1]4ЦК_от_150_до_670_кВт!F38</f>
        <v>1668.02</v>
      </c>
      <c r="G108" s="23" t="n">
        <f aca="false">[1]4ЦК_от_150_до_670_кВт!G38</f>
        <v>1957.84</v>
      </c>
      <c r="H108" s="23" t="n">
        <f aca="false">[1]4ЦК_от_150_до_670_кВт!H38</f>
        <v>2348.88</v>
      </c>
      <c r="I108" s="23" t="n">
        <f aca="false">[1]4ЦК_от_150_до_670_кВт!I38</f>
        <v>2743.3</v>
      </c>
      <c r="J108" s="23" t="n">
        <f aca="false">[1]4ЦК_от_150_до_670_кВт!J38</f>
        <v>2766.09</v>
      </c>
      <c r="K108" s="23" t="n">
        <f aca="false">[1]4ЦК_от_150_до_670_кВт!K38</f>
        <v>2820.02</v>
      </c>
      <c r="L108" s="23" t="n">
        <f aca="false">[1]4ЦК_от_150_до_670_кВт!L38</f>
        <v>2832.37</v>
      </c>
      <c r="M108" s="23" t="n">
        <f aca="false">[1]4ЦК_от_150_до_670_кВт!M38</f>
        <v>2856.38</v>
      </c>
      <c r="N108" s="23" t="n">
        <f aca="false">[1]4ЦК_от_150_до_670_кВт!N38</f>
        <v>2841.7</v>
      </c>
      <c r="O108" s="23" t="n">
        <f aca="false">[1]4ЦК_от_150_до_670_кВт!O38</f>
        <v>2843.84</v>
      </c>
      <c r="P108" s="23" t="n">
        <f aca="false">[1]4ЦК_от_150_до_670_кВт!P38</f>
        <v>2841.03</v>
      </c>
      <c r="Q108" s="23" t="n">
        <f aca="false">[1]4ЦК_от_150_до_670_кВт!Q38</f>
        <v>2836.09</v>
      </c>
      <c r="R108" s="23" t="n">
        <f aca="false">[1]4ЦК_от_150_до_670_кВт!R38</f>
        <v>2844.8</v>
      </c>
      <c r="S108" s="23" t="n">
        <f aca="false">[1]4ЦК_от_150_до_670_кВт!S38</f>
        <v>2823.45</v>
      </c>
      <c r="T108" s="23" t="n">
        <f aca="false">[1]4ЦК_от_150_до_670_кВт!T38</f>
        <v>2820.57</v>
      </c>
      <c r="U108" s="23" t="n">
        <f aca="false">[1]4ЦК_от_150_до_670_кВт!U38</f>
        <v>2816.32</v>
      </c>
      <c r="V108" s="23" t="n">
        <f aca="false">[1]4ЦК_от_150_до_670_кВт!V38</f>
        <v>2807.37</v>
      </c>
      <c r="W108" s="23" t="n">
        <f aca="false">[1]4ЦК_от_150_до_670_кВт!W38</f>
        <v>2794.05</v>
      </c>
      <c r="X108" s="23" t="n">
        <f aca="false">[1]4ЦК_от_150_до_670_кВт!X38</f>
        <v>2670.27</v>
      </c>
      <c r="Y108" s="23" t="n">
        <f aca="false">[1]4ЦК_от_150_до_670_кВт!Y38</f>
        <v>2252.88</v>
      </c>
    </row>
    <row r="109" customFormat="false" ht="13.5" hidden="false" customHeight="false" outlineLevel="0" collapsed="false">
      <c r="A109" s="31" t="n">
        <v>26</v>
      </c>
      <c r="B109" s="23" t="n">
        <f aca="false">[1]4ЦК_от_150_до_670_кВт!B39</f>
        <v>2307</v>
      </c>
      <c r="C109" s="23" t="n">
        <f aca="false">[1]4ЦК_от_150_до_670_кВт!C39</f>
        <v>2150.78</v>
      </c>
      <c r="D109" s="23" t="n">
        <f aca="false">[1]4ЦК_от_150_до_670_кВт!D39</f>
        <v>2167.25</v>
      </c>
      <c r="E109" s="23" t="n">
        <f aca="false">[1]4ЦК_от_150_до_670_кВт!E39</f>
        <v>1786.16</v>
      </c>
      <c r="F109" s="23" t="n">
        <f aca="false">[1]4ЦК_от_150_до_670_кВт!F39</f>
        <v>2224.94</v>
      </c>
      <c r="G109" s="23" t="n">
        <f aca="false">[1]4ЦК_от_150_до_670_кВт!G39</f>
        <v>2065.34</v>
      </c>
      <c r="H109" s="23" t="n">
        <f aca="false">[1]4ЦК_от_150_до_670_кВт!H39</f>
        <v>2405.34</v>
      </c>
      <c r="I109" s="23" t="n">
        <f aca="false">[1]4ЦК_от_150_до_670_кВт!I39</f>
        <v>2752.7</v>
      </c>
      <c r="J109" s="23" t="n">
        <f aca="false">[1]4ЦК_от_150_до_670_кВт!J39</f>
        <v>2801.58</v>
      </c>
      <c r="K109" s="23" t="n">
        <f aca="false">[1]4ЦК_от_150_до_670_кВт!K39</f>
        <v>2828.75</v>
      </c>
      <c r="L109" s="23" t="n">
        <f aca="false">[1]4ЦК_от_150_до_670_кВт!L39</f>
        <v>2819.36</v>
      </c>
      <c r="M109" s="23" t="n">
        <f aca="false">[1]4ЦК_от_150_до_670_кВт!M39</f>
        <v>2821.33</v>
      </c>
      <c r="N109" s="23" t="n">
        <f aca="false">[1]4ЦК_от_150_до_670_кВт!N39</f>
        <v>2805.81</v>
      </c>
      <c r="O109" s="23" t="n">
        <f aca="false">[1]4ЦК_от_150_до_670_кВт!O39</f>
        <v>2792.94</v>
      </c>
      <c r="P109" s="23" t="n">
        <f aca="false">[1]4ЦК_от_150_до_670_кВт!P39</f>
        <v>2788.89</v>
      </c>
      <c r="Q109" s="23" t="n">
        <f aca="false">[1]4ЦК_от_150_до_670_кВт!Q39</f>
        <v>2749.18</v>
      </c>
      <c r="R109" s="23" t="n">
        <f aca="false">[1]4ЦК_от_150_до_670_кВт!R39</f>
        <v>2799.98</v>
      </c>
      <c r="S109" s="23" t="n">
        <f aca="false">[1]4ЦК_от_150_до_670_кВт!S39</f>
        <v>2777.5</v>
      </c>
      <c r="T109" s="23" t="n">
        <f aca="false">[1]4ЦК_от_150_до_670_кВт!T39</f>
        <v>2785.99</v>
      </c>
      <c r="U109" s="23" t="n">
        <f aca="false">[1]4ЦК_от_150_до_670_кВт!U39</f>
        <v>2801.74</v>
      </c>
      <c r="V109" s="23" t="n">
        <f aca="false">[1]4ЦК_от_150_до_670_кВт!V39</f>
        <v>2766.18</v>
      </c>
      <c r="W109" s="23" t="n">
        <f aca="false">[1]4ЦК_от_150_до_670_кВт!W39</f>
        <v>2750.71</v>
      </c>
      <c r="X109" s="23" t="n">
        <f aca="false">[1]4ЦК_от_150_до_670_кВт!X39</f>
        <v>2663.74</v>
      </c>
      <c r="Y109" s="23" t="n">
        <f aca="false">[1]4ЦК_от_150_до_670_кВт!Y39</f>
        <v>2322.17</v>
      </c>
    </row>
    <row r="110" customFormat="false" ht="13.5" hidden="false" customHeight="false" outlineLevel="0" collapsed="false">
      <c r="A110" s="31" t="n">
        <v>27</v>
      </c>
      <c r="B110" s="23" t="n">
        <f aca="false">[1]4ЦК_от_150_до_670_кВт!B40</f>
        <v>2290.21</v>
      </c>
      <c r="C110" s="23" t="n">
        <f aca="false">[1]4ЦК_от_150_до_670_кВт!C40</f>
        <v>2125.65</v>
      </c>
      <c r="D110" s="23" t="n">
        <f aca="false">[1]4ЦК_от_150_до_670_кВт!D40</f>
        <v>1773.34</v>
      </c>
      <c r="E110" s="23" t="n">
        <f aca="false">[1]4ЦК_от_150_до_670_кВт!E40</f>
        <v>2087.06</v>
      </c>
      <c r="F110" s="23" t="n">
        <f aca="false">[1]4ЦК_от_150_до_670_кВт!F40</f>
        <v>2125.89</v>
      </c>
      <c r="G110" s="23" t="n">
        <f aca="false">[1]4ЦК_от_150_до_670_кВт!G40</f>
        <v>2004.39</v>
      </c>
      <c r="H110" s="23" t="n">
        <f aca="false">[1]4ЦК_от_150_до_670_кВт!H40</f>
        <v>2072.13</v>
      </c>
      <c r="I110" s="23" t="n">
        <f aca="false">[1]4ЦК_от_150_до_670_кВт!I40</f>
        <v>2719.51</v>
      </c>
      <c r="J110" s="23" t="n">
        <f aca="false">[1]4ЦК_от_150_до_670_кВт!J40</f>
        <v>2752.74</v>
      </c>
      <c r="K110" s="23" t="n">
        <f aca="false">[1]4ЦК_от_150_до_670_кВт!K40</f>
        <v>2784.53</v>
      </c>
      <c r="L110" s="23" t="n">
        <f aca="false">[1]4ЦК_от_150_до_670_кВт!L40</f>
        <v>2792.63</v>
      </c>
      <c r="M110" s="23" t="n">
        <f aca="false">[1]4ЦК_от_150_до_670_кВт!M40</f>
        <v>2761.15</v>
      </c>
      <c r="N110" s="23" t="n">
        <f aca="false">[1]4ЦК_от_150_до_670_кВт!N40</f>
        <v>2792.48</v>
      </c>
      <c r="O110" s="23" t="n">
        <f aca="false">[1]4ЦК_от_150_до_670_кВт!O40</f>
        <v>2790.96</v>
      </c>
      <c r="P110" s="23" t="n">
        <f aca="false">[1]4ЦК_от_150_до_670_кВт!P40</f>
        <v>2787.31</v>
      </c>
      <c r="Q110" s="23" t="n">
        <f aca="false">[1]4ЦК_от_150_до_670_кВт!Q40</f>
        <v>2776.28</v>
      </c>
      <c r="R110" s="23" t="n">
        <f aca="false">[1]4ЦК_от_150_до_670_кВт!R40</f>
        <v>2778.23</v>
      </c>
      <c r="S110" s="23" t="n">
        <f aca="false">[1]4ЦК_от_150_до_670_кВт!S40</f>
        <v>2773.99</v>
      </c>
      <c r="T110" s="23" t="n">
        <f aca="false">[1]4ЦК_от_150_до_670_кВт!T40</f>
        <v>2777.3</v>
      </c>
      <c r="U110" s="23" t="n">
        <f aca="false">[1]4ЦК_от_150_до_670_кВт!U40</f>
        <v>2778.37</v>
      </c>
      <c r="V110" s="23" t="n">
        <f aca="false">[1]4ЦК_от_150_до_670_кВт!V40</f>
        <v>2767.56</v>
      </c>
      <c r="W110" s="23" t="n">
        <f aca="false">[1]4ЦК_от_150_до_670_кВт!W40</f>
        <v>2763.95</v>
      </c>
      <c r="X110" s="23" t="n">
        <f aca="false">[1]4ЦК_от_150_до_670_кВт!X40</f>
        <v>2707.89</v>
      </c>
      <c r="Y110" s="23" t="n">
        <f aca="false">[1]4ЦК_от_150_до_670_кВт!Y40</f>
        <v>2530.68</v>
      </c>
    </row>
    <row r="111" customFormat="false" ht="13.5" hidden="false" customHeight="false" outlineLevel="0" collapsed="false">
      <c r="A111" s="31" t="n">
        <v>28</v>
      </c>
      <c r="B111" s="23" t="n">
        <f aca="false">[1]4ЦК_от_150_до_670_кВт!B41</f>
        <v>2227.3</v>
      </c>
      <c r="C111" s="23" t="n">
        <f aca="false">[1]4ЦК_от_150_до_670_кВт!C41</f>
        <v>2140.43</v>
      </c>
      <c r="D111" s="23" t="n">
        <f aca="false">[1]4ЦК_от_150_до_670_кВт!D41</f>
        <v>2087.89</v>
      </c>
      <c r="E111" s="23" t="n">
        <f aca="false">[1]4ЦК_от_150_до_670_кВт!E41</f>
        <v>2046.58</v>
      </c>
      <c r="F111" s="23" t="n">
        <f aca="false">[1]4ЦК_от_150_до_670_кВт!F41</f>
        <v>2056.82</v>
      </c>
      <c r="G111" s="23" t="n">
        <f aca="false">[1]4ЦК_от_150_до_670_кВт!G41</f>
        <v>1745.5</v>
      </c>
      <c r="H111" s="23" t="n">
        <f aca="false">[1]4ЦК_от_150_до_670_кВт!H41</f>
        <v>1808.23</v>
      </c>
      <c r="I111" s="23" t="n">
        <f aca="false">[1]4ЦК_от_150_до_670_кВт!I41</f>
        <v>2002.14</v>
      </c>
      <c r="J111" s="23" t="n">
        <f aca="false">[1]4ЦК_от_150_до_670_кВт!J41</f>
        <v>2523.55</v>
      </c>
      <c r="K111" s="23" t="n">
        <f aca="false">[1]4ЦК_от_150_до_670_кВт!K41</f>
        <v>2695.54</v>
      </c>
      <c r="L111" s="23" t="n">
        <f aca="false">[1]4ЦК_от_150_до_670_кВт!L41</f>
        <v>2715.5</v>
      </c>
      <c r="M111" s="23" t="n">
        <f aca="false">[1]4ЦК_от_150_до_670_кВт!M41</f>
        <v>2724.78</v>
      </c>
      <c r="N111" s="23" t="n">
        <f aca="false">[1]4ЦК_от_150_до_670_кВт!N41</f>
        <v>2708.14</v>
      </c>
      <c r="O111" s="23" t="n">
        <f aca="false">[1]4ЦК_от_150_до_670_кВт!O41</f>
        <v>2695.41</v>
      </c>
      <c r="P111" s="23" t="n">
        <f aca="false">[1]4ЦК_от_150_до_670_кВт!P41</f>
        <v>2685.77</v>
      </c>
      <c r="Q111" s="23" t="n">
        <f aca="false">[1]4ЦК_от_150_до_670_кВт!Q41</f>
        <v>2670.8</v>
      </c>
      <c r="R111" s="23" t="n">
        <f aca="false">[1]4ЦК_от_150_до_670_кВт!R41</f>
        <v>2713.51</v>
      </c>
      <c r="S111" s="23" t="n">
        <f aca="false">[1]4ЦК_от_150_до_670_кВт!S41</f>
        <v>2715.41</v>
      </c>
      <c r="T111" s="23" t="n">
        <f aca="false">[1]4ЦК_от_150_до_670_кВт!T41</f>
        <v>2694.16</v>
      </c>
      <c r="U111" s="23" t="n">
        <f aca="false">[1]4ЦК_от_150_до_670_кВт!U41</f>
        <v>2689.34</v>
      </c>
      <c r="V111" s="23" t="n">
        <f aca="false">[1]4ЦК_от_150_до_670_кВт!V41</f>
        <v>2681.53</v>
      </c>
      <c r="W111" s="23" t="n">
        <f aca="false">[1]4ЦК_от_150_до_670_кВт!W41</f>
        <v>2689.29</v>
      </c>
      <c r="X111" s="23" t="n">
        <f aca="false">[1]4ЦК_от_150_до_670_кВт!X41</f>
        <v>2434.5</v>
      </c>
      <c r="Y111" s="23" t="n">
        <f aca="false">[1]4ЦК_от_150_до_670_кВт!Y41</f>
        <v>2192.79</v>
      </c>
    </row>
    <row r="112" customFormat="false" ht="13.5" hidden="false" customHeight="false" outlineLevel="0" collapsed="false">
      <c r="A112" s="31" t="n">
        <v>29</v>
      </c>
      <c r="B112" s="23" t="n">
        <f aca="false">[1]4ЦК_от_150_до_670_кВт!B42</f>
        <v>2208.88</v>
      </c>
      <c r="C112" s="23" t="n">
        <f aca="false">[1]4ЦК_от_150_до_670_кВт!C42</f>
        <v>2089.32</v>
      </c>
      <c r="D112" s="23" t="n">
        <f aca="false">[1]4ЦК_от_150_до_670_кВт!D42</f>
        <v>2061.52</v>
      </c>
      <c r="E112" s="23" t="n">
        <f aca="false">[1]4ЦК_от_150_до_670_кВт!E42</f>
        <v>1546.63</v>
      </c>
      <c r="F112" s="23" t="n">
        <f aca="false">[1]4ЦК_от_150_до_670_кВт!F42</f>
        <v>1626.06</v>
      </c>
      <c r="G112" s="23" t="n">
        <f aca="false">[1]4ЦК_от_150_до_670_кВт!G42</f>
        <v>1909.01</v>
      </c>
      <c r="H112" s="23" t="n">
        <f aca="false">[1]4ЦК_от_150_до_670_кВт!H42</f>
        <v>2226.92</v>
      </c>
      <c r="I112" s="23" t="n">
        <f aca="false">[1]4ЦК_от_150_до_670_кВт!I42</f>
        <v>2686.81</v>
      </c>
      <c r="J112" s="23" t="n">
        <f aca="false">[1]4ЦК_от_150_до_670_кВт!J42</f>
        <v>2773.96</v>
      </c>
      <c r="K112" s="23" t="n">
        <f aca="false">[1]4ЦК_от_150_до_670_кВт!K42</f>
        <v>2815.95</v>
      </c>
      <c r="L112" s="23" t="n">
        <f aca="false">[1]4ЦК_от_150_до_670_кВт!L42</f>
        <v>2817.6</v>
      </c>
      <c r="M112" s="23" t="n">
        <f aca="false">[1]4ЦК_от_150_до_670_кВт!M42</f>
        <v>2760.62</v>
      </c>
      <c r="N112" s="23" t="n">
        <f aca="false">[1]4ЦК_от_150_до_670_кВт!N42</f>
        <v>2813.53</v>
      </c>
      <c r="O112" s="23" t="n">
        <f aca="false">[1]4ЦК_от_150_до_670_кВт!O42</f>
        <v>2821.19</v>
      </c>
      <c r="P112" s="23" t="n">
        <f aca="false">[1]4ЦК_от_150_до_670_кВт!P42</f>
        <v>2816.94</v>
      </c>
      <c r="Q112" s="23" t="n">
        <f aca="false">[1]4ЦК_от_150_до_670_кВт!Q42</f>
        <v>2805.85</v>
      </c>
      <c r="R112" s="23" t="n">
        <f aca="false">[1]4ЦК_от_150_до_670_кВт!R42</f>
        <v>2817.83</v>
      </c>
      <c r="S112" s="23" t="n">
        <f aca="false">[1]4ЦК_от_150_до_670_кВт!S42</f>
        <v>2784.76</v>
      </c>
      <c r="T112" s="23" t="n">
        <f aca="false">[1]4ЦК_от_150_до_670_кВт!T42</f>
        <v>2784.52</v>
      </c>
      <c r="U112" s="23" t="n">
        <f aca="false">[1]4ЦК_от_150_до_670_кВт!U42</f>
        <v>2787.04</v>
      </c>
      <c r="V112" s="23" t="n">
        <f aca="false">[1]4ЦК_от_150_до_670_кВт!V42</f>
        <v>2747.2</v>
      </c>
      <c r="W112" s="23" t="n">
        <f aca="false">[1]4ЦК_от_150_до_670_кВт!W42</f>
        <v>2698.51</v>
      </c>
      <c r="X112" s="23" t="n">
        <f aca="false">[1]4ЦК_от_150_до_670_кВт!X42</f>
        <v>2433.54</v>
      </c>
      <c r="Y112" s="23" t="n">
        <f aca="false">[1]4ЦК_от_150_до_670_кВт!Y42</f>
        <v>2108.54</v>
      </c>
    </row>
    <row r="113" customFormat="false" ht="13.5" hidden="false" customHeight="false" outlineLevel="0" collapsed="false">
      <c r="A113" s="31" t="n">
        <v>30</v>
      </c>
      <c r="B113" s="23" t="n">
        <f aca="false">[1]4ЦК_от_150_до_670_кВт!B43</f>
        <v>1980.31</v>
      </c>
      <c r="C113" s="23" t="n">
        <f aca="false">[1]4ЦК_от_150_до_670_кВт!C43</f>
        <v>1355.07</v>
      </c>
      <c r="D113" s="23" t="n">
        <f aca="false">[1]4ЦК_от_150_до_670_кВт!D43</f>
        <v>1347.95</v>
      </c>
      <c r="E113" s="23" t="n">
        <f aca="false">[1]4ЦК_от_150_до_670_кВт!E43</f>
        <v>1239.99</v>
      </c>
      <c r="F113" s="23" t="n">
        <f aca="false">[1]4ЦК_от_150_до_670_кВт!F43</f>
        <v>1323.1</v>
      </c>
      <c r="G113" s="23" t="n">
        <f aca="false">[1]4ЦК_от_150_до_670_кВт!G43</f>
        <v>1497.84</v>
      </c>
      <c r="H113" s="23" t="n">
        <f aca="false">[1]4ЦК_от_150_до_670_кВт!H43</f>
        <v>1949.54</v>
      </c>
      <c r="I113" s="23" t="n">
        <f aca="false">[1]4ЦК_от_150_до_670_кВт!I43</f>
        <v>2291.87</v>
      </c>
      <c r="J113" s="23" t="n">
        <f aca="false">[1]4ЦК_от_150_до_670_кВт!J43</f>
        <v>2580.53</v>
      </c>
      <c r="K113" s="23" t="n">
        <f aca="false">[1]4ЦК_от_150_до_670_кВт!K43</f>
        <v>2681.24</v>
      </c>
      <c r="L113" s="23" t="n">
        <f aca="false">[1]4ЦК_от_150_до_670_кВт!L43</f>
        <v>2692.2</v>
      </c>
      <c r="M113" s="23" t="n">
        <f aca="false">[1]4ЦК_от_150_до_670_кВт!M43</f>
        <v>2700.7</v>
      </c>
      <c r="N113" s="23" t="n">
        <f aca="false">[1]4ЦК_от_150_до_670_кВт!N43</f>
        <v>2693.97</v>
      </c>
      <c r="O113" s="23" t="n">
        <f aca="false">[1]4ЦК_от_150_до_670_кВт!O43</f>
        <v>2692.61</v>
      </c>
      <c r="P113" s="23" t="n">
        <f aca="false">[1]4ЦК_от_150_до_670_кВт!P43</f>
        <v>2705.05</v>
      </c>
      <c r="Q113" s="23" t="n">
        <f aca="false">[1]4ЦК_от_150_до_670_кВт!Q43</f>
        <v>2716.82</v>
      </c>
      <c r="R113" s="23" t="n">
        <f aca="false">[1]4ЦК_от_150_до_670_кВт!R43</f>
        <v>2727.59</v>
      </c>
      <c r="S113" s="23" t="n">
        <f aca="false">[1]4ЦК_от_150_до_670_кВт!S43</f>
        <v>2729.27</v>
      </c>
      <c r="T113" s="23" t="n">
        <f aca="false">[1]4ЦК_от_150_до_670_кВт!T43</f>
        <v>2727.5</v>
      </c>
      <c r="U113" s="23" t="n">
        <f aca="false">[1]4ЦК_от_150_до_670_кВт!U43</f>
        <v>2728.14</v>
      </c>
      <c r="V113" s="23" t="n">
        <f aca="false">[1]4ЦК_от_150_до_670_кВт!V43</f>
        <v>2708.78</v>
      </c>
      <c r="W113" s="23" t="n">
        <f aca="false">[1]4ЦК_от_150_до_670_кВт!W43</f>
        <v>2716.68</v>
      </c>
      <c r="X113" s="23" t="n">
        <f aca="false">[1]4ЦК_от_150_до_670_кВт!X43</f>
        <v>2664.28</v>
      </c>
      <c r="Y113" s="23" t="n">
        <f aca="false">[1]4ЦК_от_150_до_670_кВт!Y43</f>
        <v>2363.84</v>
      </c>
    </row>
    <row r="114" customFormat="false" ht="13.5" hidden="false" customHeight="false" outlineLevel="0" collapsed="false">
      <c r="A114" s="31" t="n">
        <v>31</v>
      </c>
      <c r="B114" s="23" t="n">
        <f aca="false">[1]4ЦК_от_150_до_670_кВт!B44</f>
        <v>2169.83</v>
      </c>
      <c r="C114" s="23" t="n">
        <f aca="false">[1]4ЦК_от_150_до_670_кВт!C44</f>
        <v>2033.15</v>
      </c>
      <c r="D114" s="23" t="n">
        <f aca="false">[1]4ЦК_от_150_до_670_кВт!D44</f>
        <v>1588.03</v>
      </c>
      <c r="E114" s="23" t="n">
        <f aca="false">[1]4ЦК_от_150_до_670_кВт!E44</f>
        <v>1528.33</v>
      </c>
      <c r="F114" s="23" t="n">
        <f aca="false">[1]4ЦК_от_150_до_670_кВт!F44</f>
        <v>1539.92</v>
      </c>
      <c r="G114" s="23" t="n">
        <f aca="false">[1]4ЦК_от_150_до_670_кВт!G44</f>
        <v>1630.39</v>
      </c>
      <c r="H114" s="23" t="n">
        <f aca="false">[1]4ЦК_от_150_до_670_кВт!H44</f>
        <v>1686.63</v>
      </c>
      <c r="I114" s="23" t="n">
        <f aca="false">[1]4ЦК_от_150_до_670_кВт!I44</f>
        <v>1979.5</v>
      </c>
      <c r="J114" s="23" t="n">
        <f aca="false">[1]4ЦК_от_150_до_670_кВт!J44</f>
        <v>2387.51</v>
      </c>
      <c r="K114" s="23" t="n">
        <f aca="false">[1]4ЦК_от_150_до_670_кВт!K44</f>
        <v>2614.49</v>
      </c>
      <c r="L114" s="23" t="n">
        <f aca="false">[1]4ЦК_от_150_до_670_кВт!L44</f>
        <v>2676.58</v>
      </c>
      <c r="M114" s="23" t="n">
        <f aca="false">[1]4ЦК_от_150_до_670_кВт!M44</f>
        <v>2679.66</v>
      </c>
      <c r="N114" s="23" t="n">
        <f aca="false">[1]4ЦК_от_150_до_670_кВт!N44</f>
        <v>2715.67</v>
      </c>
      <c r="O114" s="23" t="n">
        <f aca="false">[1]4ЦК_от_150_до_670_кВт!O44</f>
        <v>2678.84</v>
      </c>
      <c r="P114" s="23" t="n">
        <f aca="false">[1]4ЦК_от_150_до_670_кВт!P44</f>
        <v>2672.66</v>
      </c>
      <c r="Q114" s="23" t="n">
        <f aca="false">[1]4ЦК_от_150_до_670_кВт!Q44</f>
        <v>2681.96</v>
      </c>
      <c r="R114" s="23" t="n">
        <f aca="false">[1]4ЦК_от_150_до_670_кВт!R44</f>
        <v>2706.15</v>
      </c>
      <c r="S114" s="23" t="n">
        <f aca="false">[1]4ЦК_от_150_до_670_кВт!S44</f>
        <v>2710.78</v>
      </c>
      <c r="T114" s="23" t="n">
        <f aca="false">[1]4ЦК_от_150_до_670_кВт!T44</f>
        <v>2716.08</v>
      </c>
      <c r="U114" s="23" t="n">
        <f aca="false">[1]4ЦК_от_150_до_670_кВт!U44</f>
        <v>2685.72</v>
      </c>
      <c r="V114" s="23" t="n">
        <f aca="false">[1]4ЦК_от_150_до_670_кВт!V44</f>
        <v>2661.08</v>
      </c>
      <c r="W114" s="23" t="n">
        <f aca="false">[1]4ЦК_от_150_до_670_кВт!W44</f>
        <v>2650.8</v>
      </c>
      <c r="X114" s="23" t="n">
        <f aca="false">[1]4ЦК_от_150_до_670_кВт!X44</f>
        <v>2465.94</v>
      </c>
      <c r="Y114" s="23" t="n">
        <f aca="false">[1]4ЦК_от_150_до_670_кВт!Y44</f>
        <v>2249.95</v>
      </c>
    </row>
    <row r="115" customFormat="false" ht="15.75" hidden="false" customHeight="false" outlineLevel="0" collapsed="false">
      <c r="A115" s="20"/>
      <c r="B115" s="36"/>
      <c r="C115" s="18"/>
      <c r="D115" s="34"/>
      <c r="E115" s="34"/>
      <c r="F115" s="34"/>
      <c r="G115" s="34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</row>
    <row r="119" customFormat="false" ht="15.75" hidden="false" customHeight="false" outlineLevel="0" collapsed="false">
      <c r="A119" s="20" t="s">
        <v>47</v>
      </c>
      <c r="B119" s="36"/>
      <c r="C119" s="18"/>
      <c r="D119" s="34"/>
      <c r="E119" s="34"/>
      <c r="F119" s="34"/>
      <c r="G119" s="34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</row>
    <row r="120" customFormat="false" ht="15.75" hidden="false" customHeight="false" outlineLevel="0" collapsed="false">
      <c r="A120" s="32" t="n">
        <f aca="false">[1]для_сайта_от_150_до_670_кВт!$A$374</f>
        <v>1108738.65</v>
      </c>
      <c r="B120" s="36"/>
      <c r="C120" s="18"/>
      <c r="D120" s="34"/>
      <c r="E120" s="34"/>
      <c r="F120" s="34"/>
      <c r="G120" s="34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</row>
  </sheetData>
  <mergeCells count="21">
    <mergeCell ref="A1:G1"/>
    <mergeCell ref="A2:G2"/>
    <mergeCell ref="A3:G3"/>
    <mergeCell ref="A7:C8"/>
    <mergeCell ref="D7:G7"/>
    <mergeCell ref="A9:C9"/>
    <mergeCell ref="A16:C17"/>
    <mergeCell ref="D16:G16"/>
    <mergeCell ref="A18:C18"/>
    <mergeCell ref="A19:C19"/>
    <mergeCell ref="A20:C20"/>
    <mergeCell ref="A23:C24"/>
    <mergeCell ref="D23:G23"/>
    <mergeCell ref="A25:C25"/>
    <mergeCell ref="A26:C26"/>
    <mergeCell ref="A30:O31"/>
    <mergeCell ref="A35:A36"/>
    <mergeCell ref="B35:Y35"/>
    <mergeCell ref="A77:O78"/>
    <mergeCell ref="A82:A83"/>
    <mergeCell ref="B82:Y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0T12:28:03Z</dcterms:created>
  <dc:creator>Захарченко Елена Владимировна</dc:creator>
  <dc:description/>
  <dc:language>en-US</dc:language>
  <cp:lastModifiedBy>Нина Васильевна Юровская</cp:lastModifiedBy>
  <dcterms:modified xsi:type="dcterms:W3CDTF">2026-01-15T15:08:34Z</dcterms:modified>
  <cp:revision>0</cp:revision>
  <dc:subject/>
  <dc:title/>
</cp:coreProperties>
</file>